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８表" sheetId="1" state="visible" r:id="rId2"/>
    <sheet name="実数" sheetId="2" state="visible" r:id="rId3"/>
    <sheet name="実数2" sheetId="3" state="visible" r:id="rId4"/>
  </sheets>
  <definedNames>
    <definedName function="false" hidden="false" localSheetId="0" name="_xlnm.Print_Area" vbProcedure="false">死因８表!$A$1:$E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U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4</xdr:row>
                <xdr:rowOff>8</xdr:rowOff>
              </xdr:from>
              <xdr:to>
                <xdr:col>127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DX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改ページを一つ右にずらし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3</xdr:colOff>
                <xdr:row>1</xdr:row>
                <xdr:rowOff>7</xdr:rowOff>
              </xdr:from>
              <xdr:to>
                <xdr:col>130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DX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4</xdr:row>
                <xdr:rowOff>8</xdr:rowOff>
              </xdr:from>
              <xdr:to>
                <xdr:col>131</xdr:col>
                <xdr:colOff>58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M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6</xdr:colOff>
                <xdr:row>4</xdr:row>
                <xdr:rowOff>9</xdr:rowOff>
              </xdr:from>
              <xdr:to>
                <xdr:col>120</xdr:col>
                <xdr:colOff>9</xdr:colOff>
                <xdr:row>13</xdr:row>
                <xdr:rowOff>14</xdr:rowOff>
              </xdr:to>
            </anchor>
          </commentPr>
        </mc:Choice>
        <mc:Fallback/>
      </mc:AlternateContent>
    </comment>
    <comment ref="DP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4</xdr:row>
                <xdr:rowOff>9</xdr:rowOff>
              </xdr:from>
              <xdr:to>
                <xdr:col>124</xdr:col>
                <xdr:colOff>35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M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6</xdr:colOff>
                <xdr:row>4</xdr:row>
                <xdr:rowOff>9</xdr:rowOff>
              </xdr:from>
              <xdr:to>
                <xdr:col>120</xdr:col>
                <xdr:colOff>9</xdr:colOff>
                <xdr:row>13</xdr:row>
                <xdr:rowOff>14</xdr:rowOff>
              </xdr:to>
            </anchor>
          </commentPr>
        </mc:Choice>
        <mc:Fallback/>
      </mc:AlternateContent>
    </comment>
    <comment ref="DP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4</xdr:row>
                <xdr:rowOff>9</xdr:rowOff>
              </xdr:from>
              <xdr:to>
                <xdr:col>124</xdr:col>
                <xdr:colOff>35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5" uniqueCount="320">
  <si>
    <r>
      <rPr>
        <sz val="16"/>
        <rFont val="Noto Sans"/>
        <family val="2"/>
      </rPr>
      <t xml:space="preserve">第８表　死亡率（人口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万対）、死因簡単分類・保健所－市町村別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総</t>
  </si>
  <si>
    <t xml:space="preserve">01000</t>
  </si>
  <si>
    <t xml:space="preserve">01100</t>
  </si>
  <si>
    <t xml:space="preserve">01200</t>
  </si>
  <si>
    <t xml:space="preserve">01201</t>
  </si>
  <si>
    <t xml:space="preserve">01202</t>
  </si>
  <si>
    <t xml:space="preserve">01300</t>
  </si>
  <si>
    <t xml:space="preserve">01400</t>
  </si>
  <si>
    <t xml:space="preserve">01401</t>
  </si>
  <si>
    <t xml:space="preserve">01402</t>
  </si>
  <si>
    <t xml:space="preserve">01403</t>
  </si>
  <si>
    <t xml:space="preserve">01500</t>
  </si>
  <si>
    <t xml:space="preserve">01600</t>
  </si>
  <si>
    <t xml:space="preserve">02000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02200</t>
  </si>
  <si>
    <t xml:space="preserve">02201</t>
  </si>
  <si>
    <t xml:space="preserve">02202</t>
  </si>
  <si>
    <t xml:space="preserve">03000</t>
  </si>
  <si>
    <t xml:space="preserve">03100</t>
  </si>
  <si>
    <t xml:space="preserve">03200</t>
  </si>
  <si>
    <t xml:space="preserve">04000</t>
  </si>
  <si>
    <t xml:space="preserve">04100</t>
  </si>
  <si>
    <t xml:space="preserve">04200</t>
  </si>
  <si>
    <t xml:space="preserve">05000</t>
  </si>
  <si>
    <t xml:space="preserve">05100</t>
  </si>
  <si>
    <t xml:space="preserve">05200</t>
  </si>
  <si>
    <t xml:space="preserve">06000</t>
  </si>
  <si>
    <t xml:space="preserve">06100</t>
  </si>
  <si>
    <t xml:space="preserve">06200</t>
  </si>
  <si>
    <t xml:space="preserve">06300</t>
  </si>
  <si>
    <t xml:space="preserve">06400</t>
  </si>
  <si>
    <t xml:space="preserve">06500</t>
  </si>
  <si>
    <t xml:space="preserve">07000</t>
  </si>
  <si>
    <t xml:space="preserve">08000</t>
  </si>
  <si>
    <t xml:space="preserve">09000</t>
  </si>
  <si>
    <t xml:space="preserve">09100</t>
  </si>
  <si>
    <t xml:space="preserve">09101</t>
  </si>
  <si>
    <t xml:space="preserve">09102</t>
  </si>
  <si>
    <t xml:space="preserve">09200</t>
  </si>
  <si>
    <t xml:space="preserve">09201</t>
  </si>
  <si>
    <t xml:space="preserve">09202</t>
  </si>
  <si>
    <t xml:space="preserve">09203</t>
  </si>
  <si>
    <t xml:space="preserve">09204</t>
  </si>
  <si>
    <t xml:space="preserve">09205</t>
  </si>
  <si>
    <t xml:space="preserve">09206</t>
  </si>
  <si>
    <t xml:space="preserve">09207</t>
  </si>
  <si>
    <t xml:space="preserve">09208</t>
  </si>
  <si>
    <t xml:space="preserve">09300</t>
  </si>
  <si>
    <t xml:space="preserve">09301</t>
  </si>
  <si>
    <t xml:space="preserve">09302</t>
  </si>
  <si>
    <t xml:space="preserve">09303</t>
  </si>
  <si>
    <t xml:space="preserve">09304</t>
  </si>
  <si>
    <t xml:space="preserve">09400</t>
  </si>
  <si>
    <t xml:space="preserve">09500</t>
  </si>
  <si>
    <t xml:space="preserve">100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1000</t>
  </si>
  <si>
    <t xml:space="preserve">11100</t>
  </si>
  <si>
    <t xml:space="preserve">11200</t>
  </si>
  <si>
    <t xml:space="preserve">11300</t>
  </si>
  <si>
    <t xml:space="preserve">11301</t>
  </si>
  <si>
    <t xml:space="preserve">11302</t>
  </si>
  <si>
    <t xml:space="preserve">11400</t>
  </si>
  <si>
    <t xml:space="preserve">12000</t>
  </si>
  <si>
    <t xml:space="preserve">13000</t>
  </si>
  <si>
    <t xml:space="preserve">14000</t>
  </si>
  <si>
    <t xml:space="preserve">14100</t>
  </si>
  <si>
    <t xml:space="preserve">14200</t>
  </si>
  <si>
    <t xml:space="preserve">14201</t>
  </si>
  <si>
    <t xml:space="preserve">14202</t>
  </si>
  <si>
    <t xml:space="preserve">14203</t>
  </si>
  <si>
    <t xml:space="preserve">14300</t>
  </si>
  <si>
    <t xml:space="preserve">15000</t>
  </si>
  <si>
    <t xml:space="preserve">16000</t>
  </si>
  <si>
    <t xml:space="preserve">16100</t>
  </si>
  <si>
    <t xml:space="preserve">16200</t>
  </si>
  <si>
    <t xml:space="preserve">16300</t>
  </si>
  <si>
    <t xml:space="preserve">16400</t>
  </si>
  <si>
    <t xml:space="preserve">16500</t>
  </si>
  <si>
    <t xml:space="preserve">16600</t>
  </si>
  <si>
    <t xml:space="preserve">17000</t>
  </si>
  <si>
    <t xml:space="preserve">17100</t>
  </si>
  <si>
    <t xml:space="preserve">17200</t>
  </si>
  <si>
    <t xml:space="preserve">17201</t>
  </si>
  <si>
    <t xml:space="preserve">17202</t>
  </si>
  <si>
    <t xml:space="preserve">17300</t>
  </si>
  <si>
    <t xml:space="preserve">17400</t>
  </si>
  <si>
    <t xml:space="preserve">17500</t>
  </si>
  <si>
    <t xml:space="preserve">18000</t>
  </si>
  <si>
    <t xml:space="preserve">18100</t>
  </si>
  <si>
    <t xml:space="preserve">18200</t>
  </si>
  <si>
    <t xml:space="preserve">18300</t>
  </si>
  <si>
    <t xml:space="preserve">20000</t>
  </si>
  <si>
    <t xml:space="preserve">20100</t>
  </si>
  <si>
    <t xml:space="preserve">20101</t>
  </si>
  <si>
    <t xml:space="preserve">20102</t>
  </si>
  <si>
    <t xml:space="preserve">20103</t>
  </si>
  <si>
    <t xml:space="preserve">20104</t>
  </si>
  <si>
    <t xml:space="preserve">20105</t>
  </si>
  <si>
    <t xml:space="preserve">20106</t>
  </si>
  <si>
    <t xml:space="preserve">20107</t>
  </si>
  <si>
    <t xml:space="preserve">20200</t>
  </si>
  <si>
    <t xml:space="preserve">20300</t>
  </si>
  <si>
    <t xml:space="preserve">20400</t>
  </si>
  <si>
    <t xml:space="preserve">22000</t>
  </si>
  <si>
    <t xml:space="preserve">22100</t>
  </si>
  <si>
    <t xml:space="preserve">寄生虫症
感染症及び</t>
  </si>
  <si>
    <t xml:space="preserve">腸管感染症</t>
  </si>
  <si>
    <t xml:space="preserve">結核</t>
  </si>
  <si>
    <t xml:space="preserve">呼吸器結核</t>
  </si>
  <si>
    <t xml:space="preserve">その他の結核</t>
  </si>
  <si>
    <t xml:space="preserve">敗血症</t>
  </si>
  <si>
    <t xml:space="preserve">ウイルス肝炎</t>
  </si>
  <si>
    <t xml:space="preserve">肝炎
Ｂ型ウイルス</t>
  </si>
  <si>
    <t xml:space="preserve">肝炎
Ｃ型ウイルス</t>
  </si>
  <si>
    <t xml:space="preserve">ウイルス肝炎
その他の</t>
  </si>
  <si>
    <t xml:space="preserve">〔ＨＩＶ〕病
ウイルス
ヒト免疫不全</t>
  </si>
  <si>
    <t xml:space="preserve">及び寄生虫症
その他の感染症</t>
  </si>
  <si>
    <t xml:space="preserve">新生物</t>
  </si>
  <si>
    <t xml:space="preserve">悪性新生物</t>
  </si>
  <si>
    <t xml:space="preserve">悪性新生物
及び咽頭の
口唇、口腔</t>
  </si>
  <si>
    <t xml:space="preserve">悪性新生物
食道の</t>
  </si>
  <si>
    <t xml:space="preserve">悪性新生物
胃の</t>
  </si>
  <si>
    <t xml:space="preserve">悪性新生物
結腸の</t>
  </si>
  <si>
    <t xml:space="preserve">の悪性新生物
移行部及び直腸
直腸Ｓ状結腸</t>
  </si>
  <si>
    <t xml:space="preserve">悪性新生物
肝内胆管の
肝及び</t>
  </si>
  <si>
    <t xml:space="preserve">の悪性新生物
その他の胆道
胆のう及び</t>
  </si>
  <si>
    <t xml:space="preserve">悪性新生物
膵の</t>
  </si>
  <si>
    <t xml:space="preserve">悪性新生物
喉頭の</t>
  </si>
  <si>
    <t xml:space="preserve">の悪性新生物
及び肺
気管、気管支</t>
  </si>
  <si>
    <t xml:space="preserve">悪性新生物
皮膚の</t>
  </si>
  <si>
    <t xml:space="preserve">悪性新生物
乳房の</t>
  </si>
  <si>
    <t xml:space="preserve">悪性新生物
子宮の</t>
  </si>
  <si>
    <t xml:space="preserve">悪性新生物
卵巣の</t>
  </si>
  <si>
    <t xml:space="preserve">悪性新生物
前立腺の</t>
  </si>
  <si>
    <t xml:space="preserve">悪性新生物
膀胱の</t>
  </si>
  <si>
    <t xml:space="preserve">悪性新生物
中枢神経系の</t>
  </si>
  <si>
    <t xml:space="preserve">悪性リンパ腫</t>
  </si>
  <si>
    <t xml:space="preserve">白血病</t>
  </si>
  <si>
    <t xml:space="preserve">の悪性新生物
及び関連組織
組織、造血組織
その他のリンパ</t>
  </si>
  <si>
    <t xml:space="preserve">悪性新生物
その他の</t>
  </si>
  <si>
    <t xml:space="preserve">新生物
その他の</t>
  </si>
  <si>
    <t xml:space="preserve">新生物
その他の
中枢神経系の</t>
  </si>
  <si>
    <t xml:space="preserve">新生物
除くその他の
中枢神経系を</t>
  </si>
  <si>
    <t xml:space="preserve">免疫機構の障害
の疾患並びに
血液及び造血器</t>
  </si>
  <si>
    <t xml:space="preserve">貧血</t>
  </si>
  <si>
    <t xml:space="preserve">免疫機構の障害
疾患並びに
及び造血器の
その他の血液</t>
  </si>
  <si>
    <t xml:space="preserve">及び代謝疾患
内分泌、栄養</t>
  </si>
  <si>
    <t xml:space="preserve">糖尿病</t>
  </si>
  <si>
    <t xml:space="preserve">及び代謝疾患
内分泌、栄養
その他の</t>
  </si>
  <si>
    <t xml:space="preserve">行動の障害
精神及び</t>
  </si>
  <si>
    <t xml:space="preserve">認知症
詳細不明の
血管性及び</t>
  </si>
  <si>
    <t xml:space="preserve">行動の障害
精神及び
その他の</t>
  </si>
  <si>
    <t xml:space="preserve">神経系の疾患</t>
  </si>
  <si>
    <t xml:space="preserve">髄膜炎</t>
  </si>
  <si>
    <t xml:space="preserve">関連症候群
筋萎縮症及び
脊髄性</t>
  </si>
  <si>
    <t xml:space="preserve">ソン病
パーキン</t>
  </si>
  <si>
    <t xml:space="preserve">ハイマー病
アルツ</t>
  </si>
  <si>
    <t xml:space="preserve">神経系の疾患
その他の</t>
  </si>
  <si>
    <t xml:space="preserve">付属器の疾患
眼及び</t>
  </si>
  <si>
    <t xml:space="preserve">突起の疾患
耳及び乳様</t>
  </si>
  <si>
    <t xml:space="preserve">の疾患
循環器系</t>
  </si>
  <si>
    <t xml:space="preserve">高血圧性疾患</t>
  </si>
  <si>
    <t xml:space="preserve">心腎疾患
心疾患及び
高血圧性</t>
  </si>
  <si>
    <t xml:space="preserve">高血圧性疾患
その他の</t>
  </si>
  <si>
    <t xml:space="preserve">圧性を除く）
心疾患（高血</t>
  </si>
  <si>
    <t xml:space="preserve">性心疾患
慢性リウマチ</t>
  </si>
  <si>
    <t xml:space="preserve">急性心筋梗塞</t>
  </si>
  <si>
    <t xml:space="preserve">虚血性心疾患
その他の</t>
  </si>
  <si>
    <t xml:space="preserve">心内膜疾患
リウマチ性
慢性非</t>
  </si>
  <si>
    <t xml:space="preserve">心筋症</t>
  </si>
  <si>
    <t xml:space="preserve">伝導障害
不整脈及び</t>
  </si>
  <si>
    <t xml:space="preserve">心不全</t>
  </si>
  <si>
    <t xml:space="preserve">心疾患
その他の</t>
  </si>
  <si>
    <t xml:space="preserve">脳血管疾患</t>
  </si>
  <si>
    <t xml:space="preserve">くも膜下出血</t>
  </si>
  <si>
    <t xml:space="preserve">脳内出血</t>
  </si>
  <si>
    <t xml:space="preserve">脳梗塞</t>
  </si>
  <si>
    <t xml:space="preserve">脳血管疾患
その他の</t>
  </si>
  <si>
    <t xml:space="preserve">及び解離
大動脈瘤</t>
  </si>
  <si>
    <t xml:space="preserve">器系の疾患
その他の循環</t>
  </si>
  <si>
    <t xml:space="preserve">の疾患
呼吸器系</t>
  </si>
  <si>
    <t xml:space="preserve">エンザ
インフル</t>
  </si>
  <si>
    <t xml:space="preserve">肺炎</t>
  </si>
  <si>
    <t xml:space="preserve">急性気管支炎</t>
  </si>
  <si>
    <t xml:space="preserve">肺疾患
慢性閉塞性</t>
  </si>
  <si>
    <t xml:space="preserve">喘息</t>
  </si>
  <si>
    <t xml:space="preserve">吸器系の疾患
その他の呼</t>
  </si>
  <si>
    <t xml:space="preserve">の疾患
消化器系</t>
  </si>
  <si>
    <t xml:space="preserve">十二指腸潰瘍
胃潰瘍及び</t>
  </si>
  <si>
    <t xml:space="preserve">及び腸閉塞
ヘルニア</t>
  </si>
  <si>
    <t xml:space="preserve">肝疾患</t>
  </si>
  <si>
    <t xml:space="preserve">性を除く）
コール
肝硬変（アル</t>
  </si>
  <si>
    <t xml:space="preserve">肝疾患
その他の</t>
  </si>
  <si>
    <t xml:space="preserve">化器系の疾患
その他の消</t>
  </si>
  <si>
    <t xml:space="preserve">組織の疾患
皮膚及び皮下</t>
  </si>
  <si>
    <t xml:space="preserve">組織の疾患
及び結合
筋骨格系</t>
  </si>
  <si>
    <t xml:space="preserve">系の疾患
腎尿路生殖器</t>
  </si>
  <si>
    <t xml:space="preserve">間質性疾患
及び腎尿細管
糸球体疾患</t>
  </si>
  <si>
    <t xml:space="preserve">腎不全</t>
  </si>
  <si>
    <t xml:space="preserve">急性腎不全</t>
  </si>
  <si>
    <t xml:space="preserve">慢性腎不全</t>
  </si>
  <si>
    <t xml:space="preserve">腎不全
詳細不明の</t>
  </si>
  <si>
    <t xml:space="preserve">系の疾患
腎尿路生殖器
その他の</t>
  </si>
  <si>
    <t xml:space="preserve">及び産じょく
妊娠、分娩</t>
  </si>
  <si>
    <t xml:space="preserve">発生した病態
周産期に</t>
  </si>
  <si>
    <t xml:space="preserve">関連する障害
胎児発育に
妊娠期間及び</t>
  </si>
  <si>
    <t xml:space="preserve">出産外傷</t>
  </si>
  <si>
    <t xml:space="preserve">及び心血管障害
な呼吸障害
周産期に特異的</t>
  </si>
  <si>
    <t xml:space="preserve">感染症
特異的な
周産期に</t>
  </si>
  <si>
    <t xml:space="preserve">及び血液障害
の出血性障害
胎児及び新生児</t>
  </si>
  <si>
    <t xml:space="preserve">発生した病態
周産期に
その他の</t>
  </si>
  <si>
    <t xml:space="preserve">染色体異常
変形及び
先天奇形、</t>
  </si>
  <si>
    <t xml:space="preserve">先天奇形
神経系の</t>
  </si>
  <si>
    <t xml:space="preserve">先天奇形
循環器系の</t>
  </si>
  <si>
    <t xml:space="preserve">先天奇形
心臓の</t>
  </si>
  <si>
    <t xml:space="preserve">先天奇形
循環器系の
その他の</t>
  </si>
  <si>
    <t xml:space="preserve">先天奇形
消化器系の</t>
  </si>
  <si>
    <t xml:space="preserve">奇形及び変形
その他の先天</t>
  </si>
  <si>
    <t xml:space="preserve">されないもの
他に分類
染色体異常、</t>
  </si>
  <si>
    <t xml:space="preserve">分類されないもの
検査所見で他に
常臨床所見・異常
症状、徴候及び異</t>
  </si>
  <si>
    <t xml:space="preserve">老衰</t>
  </si>
  <si>
    <t xml:space="preserve">症候群
乳幼児突然死</t>
  </si>
  <si>
    <t xml:space="preserve">分類されないもの
検査所見で他に
臨床所見・異常
徴候及び異常
その他の症状、</t>
  </si>
  <si>
    <t xml:space="preserve">の外因
傷病及び死亡</t>
  </si>
  <si>
    <t xml:space="preserve">不慮の事故</t>
  </si>
  <si>
    <t xml:space="preserve">交通事故</t>
  </si>
  <si>
    <t xml:space="preserve">転倒･転落</t>
  </si>
  <si>
    <t xml:space="preserve">及び溺水
不慮の溺死</t>
  </si>
  <si>
    <t xml:space="preserve">不慮の窒息</t>
  </si>
  <si>
    <t xml:space="preserve">火災への曝露
煙、火及び</t>
  </si>
  <si>
    <t xml:space="preserve">への曝露
及び有害物質
不慮の中毒
有害物質による</t>
  </si>
  <si>
    <t xml:space="preserve">不慮の事故
その他の</t>
  </si>
  <si>
    <t xml:space="preserve">自殺</t>
  </si>
  <si>
    <t xml:space="preserve">他殺</t>
  </si>
  <si>
    <t xml:space="preserve">その他の外因</t>
  </si>
  <si>
    <t xml:space="preserve">コード
特殊目的用</t>
  </si>
  <si>
    <t xml:space="preserve">〔ＳＡＲＳ〕
呼吸器症候群
重症急性</t>
  </si>
  <si>
    <t xml:space="preserve">数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r>
      <rPr>
        <sz val="8.5"/>
        <rFont val="Noto Sans"/>
        <family val="2"/>
      </rPr>
      <t xml:space="preserve">注</t>
    </r>
    <r>
      <rPr>
        <sz val="8.5"/>
        <rFont val="ＭＳ ゴシック"/>
        <family val="3"/>
        <charset val="128"/>
      </rPr>
      <t xml:space="preserve">1</t>
    </r>
    <r>
      <rPr>
        <sz val="8.5"/>
        <rFont val="Noto Sans"/>
        <family val="2"/>
      </rPr>
      <t xml:space="preserve">）人口</t>
    </r>
    <r>
      <rPr>
        <sz val="8.5"/>
        <rFont val="ＭＳ 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総務省統計局「平成</t>
    </r>
    <r>
      <rPr>
        <sz val="8.5"/>
        <rFont val="ＭＳ ゴシック"/>
        <family val="3"/>
        <charset val="128"/>
      </rPr>
      <t xml:space="preserve">27</t>
    </r>
    <r>
      <rPr>
        <sz val="8.5"/>
        <rFont val="Noto Sans"/>
        <family val="2"/>
      </rPr>
      <t xml:space="preserve">年国勢調査　人口等基本集計」による日本人人口を用いた。ただし、県全体の人口</t>
    </r>
    <r>
      <rPr>
        <sz val="8.5"/>
        <rFont val="ＭＳ 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</t>
    </r>
  </si>
  <si>
    <r>
      <rPr>
        <sz val="8.5"/>
        <rFont val="Noto Sans"/>
        <family val="2"/>
      </rPr>
      <t xml:space="preserve">　　 総務省統計局「平成</t>
    </r>
    <r>
      <rPr>
        <sz val="8.5"/>
        <rFont val="ＭＳ ゴシック"/>
        <family val="3"/>
        <charset val="128"/>
      </rPr>
      <t xml:space="preserve">27</t>
    </r>
    <r>
      <rPr>
        <sz val="8.5"/>
        <rFont val="Noto Sans"/>
        <family val="2"/>
      </rPr>
      <t xml:space="preserve">年国勢調査　年齢・国籍不詳をあん分した人口（参考表）」による日本人人口（</t>
    </r>
    <r>
      <rPr>
        <sz val="8.5"/>
        <rFont val="ＭＳ ゴシック"/>
        <family val="3"/>
        <charset val="128"/>
      </rPr>
      <t xml:space="preserve">1,118,381</t>
    </r>
    <r>
      <rPr>
        <sz val="8.5"/>
        <rFont val="Noto Sans"/>
        <family val="2"/>
      </rPr>
      <t xml:space="preserve">人）を用いた。</t>
    </r>
  </si>
  <si>
    <r>
      <rPr>
        <sz val="8.5"/>
        <rFont val="Noto Sans"/>
        <family val="2"/>
      </rPr>
      <t xml:space="preserve">注</t>
    </r>
    <r>
      <rPr>
        <sz val="8.5"/>
        <rFont val="ＭＳ ゴシック"/>
        <family val="3"/>
        <charset val="128"/>
      </rPr>
      <t xml:space="preserve">2</t>
    </r>
    <r>
      <rPr>
        <sz val="8.5"/>
        <rFont val="Noto Sans"/>
        <family val="2"/>
      </rPr>
      <t xml:space="preserve">）実数については、死因第</t>
    </r>
    <r>
      <rPr>
        <sz val="8.5"/>
        <rFont val="ＭＳ ゴシック"/>
        <family val="3"/>
        <charset val="128"/>
      </rPr>
      <t xml:space="preserve">2</t>
    </r>
    <r>
      <rPr>
        <sz val="8.5"/>
        <rFont val="Noto Sans"/>
        <family val="2"/>
      </rPr>
      <t xml:space="preserve">表を参照のこと。</t>
    </r>
  </si>
  <si>
    <t xml:space="preserve">【参照】　国勢調査年の注釈</t>
  </si>
  <si>
    <r>
      <rPr>
        <sz val="8.5"/>
        <rFont val="Noto Sans"/>
        <family val="2"/>
      </rPr>
      <t xml:space="preserve">注）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平成</t>
    </r>
    <r>
      <rPr>
        <sz val="8.5"/>
        <rFont val="ＭＳ Ｐゴシック"/>
        <family val="3"/>
        <charset val="128"/>
      </rPr>
      <t xml:space="preserve">17</t>
    </r>
    <r>
      <rPr>
        <sz val="8.5"/>
        <rFont val="Noto Sans"/>
        <family val="2"/>
      </rPr>
      <t xml:space="preserve">年国勢調査日本人人口を用いた。ただし、県全体の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平成</t>
    </r>
    <r>
      <rPr>
        <sz val="8.5"/>
        <rFont val="ＭＳ Ｐゴシック"/>
        <family val="3"/>
        <charset val="128"/>
      </rPr>
      <t xml:space="preserve">17</t>
    </r>
    <r>
      <rPr>
        <sz val="8.5"/>
        <rFont val="Noto Sans"/>
        <family val="2"/>
      </rPr>
      <t xml:space="preserve">年国勢調査日本人人口－按分済み人口－</t>
    </r>
  </si>
  <si>
    <r>
      <rPr>
        <sz val="8.5"/>
        <rFont val="ＭＳ Ｐゴシック"/>
        <family val="3"/>
        <charset val="128"/>
      </rPr>
      <t xml:space="preserve">    (1,209,795</t>
    </r>
    <r>
      <rPr>
        <sz val="8.5"/>
        <rFont val="Noto Sans"/>
        <family val="2"/>
      </rPr>
      <t xml:space="preserve">人</t>
    </r>
    <r>
      <rPr>
        <sz val="8.5"/>
        <rFont val="ＭＳ Ｐゴシック"/>
        <family val="3"/>
        <charset val="128"/>
      </rPr>
      <t xml:space="preserve">)</t>
    </r>
    <r>
      <rPr>
        <sz val="8.5"/>
        <rFont val="Noto Sans"/>
        <family val="2"/>
      </rPr>
      <t xml:space="preserve">を用いた。</t>
    </r>
  </si>
  <si>
    <r>
      <rPr>
        <sz val="16"/>
        <rFont val="Noto Sans"/>
        <family val="2"/>
      </rPr>
      <t xml:space="preserve">第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表　死亡数、</t>
    </r>
    <r>
      <rPr>
        <sz val="12"/>
        <rFont val="Noto Sans"/>
        <family val="2"/>
      </rPr>
      <t xml:space="preserve">性・死因簡単分類・保健所・市区町村別</t>
    </r>
  </si>
  <si>
    <t xml:space="preserve">率算出用人口</t>
  </si>
  <si>
    <r>
      <rPr>
        <sz val="8.5"/>
        <rFont val="Noto Sans"/>
        <family val="2"/>
      </rPr>
      <t xml:space="preserve">注</t>
    </r>
    <r>
      <rPr>
        <sz val="8.5"/>
        <rFont val="ＭＳ ゴシック"/>
        <family val="3"/>
        <charset val="128"/>
      </rPr>
      <t xml:space="preserve">1</t>
    </r>
    <r>
      <rPr>
        <sz val="8.5"/>
        <rFont val="Noto Sans"/>
        <family val="2"/>
      </rPr>
      <t xml:space="preserve">）人口</t>
    </r>
    <r>
      <rPr>
        <sz val="8.5"/>
        <rFont val="ＭＳ 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県総数は総務省統計局「平成</t>
    </r>
    <r>
      <rPr>
        <sz val="8.5"/>
        <rFont val="ＭＳ ゴシック"/>
        <family val="3"/>
        <charset val="128"/>
      </rPr>
      <t xml:space="preserve">27</t>
    </r>
    <r>
      <rPr>
        <sz val="8.5"/>
        <rFont val="Noto Sans"/>
        <family val="2"/>
      </rPr>
      <t xml:space="preserve">年</t>
    </r>
    <r>
      <rPr>
        <sz val="8.5"/>
        <rFont val="ＭＳ ゴシック"/>
        <family val="3"/>
        <charset val="128"/>
      </rPr>
      <t xml:space="preserve">10</t>
    </r>
    <r>
      <rPr>
        <sz val="8.5"/>
        <rFont val="Noto Sans"/>
        <family val="2"/>
      </rPr>
      <t xml:space="preserve">月</t>
    </r>
    <r>
      <rPr>
        <sz val="8.5"/>
        <rFont val="ＭＳ ゴシック"/>
        <family val="3"/>
        <charset val="128"/>
      </rPr>
      <t xml:space="preserve">1</t>
    </r>
    <r>
      <rPr>
        <sz val="8.5"/>
        <rFont val="Noto Sans"/>
        <family val="2"/>
      </rPr>
      <t xml:space="preserve">日現在推計人口」（日本人人口）を、総数以外は県統計企画課</t>
    </r>
  </si>
  <si>
    <r>
      <rPr>
        <sz val="8.5"/>
        <rFont val="Noto Sans"/>
        <family val="2"/>
      </rPr>
      <t xml:space="preserve">    「平成</t>
    </r>
    <r>
      <rPr>
        <sz val="8.5"/>
        <rFont val="ＭＳ ゴシック"/>
        <family val="3"/>
        <charset val="128"/>
      </rPr>
      <t xml:space="preserve">27</t>
    </r>
    <r>
      <rPr>
        <sz val="8.5"/>
        <rFont val="Noto Sans"/>
        <family val="2"/>
      </rPr>
      <t xml:space="preserve">年山形県の人口と世帯数」の総人口を用い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_ ;_ * \-#,##0.0_ ;_ * \-?_ ;_ @_ "/>
    <numFmt numFmtId="166" formatCode="_ * #,##0_ ;_ * \-#,##0_ ;_ * \-_ ;_ @_ "/>
    <numFmt numFmtId="167" formatCode="0_);[RED]\(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.5"/>
      <name val="Noto Sans"/>
      <family val="2"/>
    </font>
    <font>
      <sz val="8.5"/>
      <name val="Noto Sans"/>
      <family val="2"/>
    </font>
    <font>
      <sz val="8.5"/>
      <name val="ＭＳ ゴシック"/>
      <family val="3"/>
      <charset val="128"/>
    </font>
    <font>
      <sz val="8.5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Noto Sans"/>
      <family val="2"/>
    </font>
    <font>
      <sz val="9"/>
      <color rgb="FFFF0000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75"/>
    <col collapsed="false" customWidth="true" hidden="false" outlineLevel="0" max="27" min="3" style="1" width="7.87"/>
    <col collapsed="false" customWidth="true" hidden="false" outlineLevel="0" max="29" min="28" style="1" width="8.75"/>
    <col collapsed="false" customWidth="true" hidden="false" outlineLevel="0" max="55" min="30" style="1" width="7.87"/>
    <col collapsed="false" customWidth="true" hidden="false" outlineLevel="0" max="57" min="56" style="1" width="8.75"/>
    <col collapsed="false" customWidth="true" hidden="false" outlineLevel="0" max="70" min="58" style="1" width="7.87"/>
    <col collapsed="false" customWidth="true" hidden="false" outlineLevel="0" max="84" min="71" style="1" width="7.37"/>
    <col collapsed="false" customWidth="true" hidden="false" outlineLevel="0" max="86" min="85" style="1" width="8.75"/>
    <col collapsed="false" customWidth="true" hidden="false" outlineLevel="0" max="112" min="87" style="1" width="7.87"/>
    <col collapsed="false" customWidth="true" hidden="false" outlineLevel="0" max="114" min="113" style="1" width="8.75"/>
    <col collapsed="false" customWidth="true" hidden="false" outlineLevel="0" max="142" min="115" style="1" width="7.87"/>
    <col collapsed="false" customWidth="true" hidden="false" outlineLevel="0" max="143" min="143" style="1" width="8.75"/>
    <col collapsed="false" customWidth="false" hidden="false" outlineLevel="0" max="257" min="144" style="1" width="8.99"/>
  </cols>
  <sheetData>
    <row r="1" customFormat="false" ht="18.75" hidden="false" customHeight="false" outlineLevel="0" collapsed="false">
      <c r="A1" s="2" t="s">
        <v>0</v>
      </c>
      <c r="AB1" s="2"/>
      <c r="AC1" s="2" t="s">
        <v>0</v>
      </c>
      <c r="BD1" s="2"/>
      <c r="BE1" s="2" t="s">
        <v>0</v>
      </c>
      <c r="CG1" s="2"/>
      <c r="CH1" s="2" t="s">
        <v>0</v>
      </c>
      <c r="DI1" s="2"/>
      <c r="DJ1" s="2" t="s">
        <v>0</v>
      </c>
      <c r="EM1" s="2"/>
    </row>
    <row r="3" customFormat="false" ht="13.5" hidden="false" customHeight="false" outlineLevel="0" collapsed="false">
      <c r="AB3" s="3" t="s">
        <v>1</v>
      </c>
      <c r="BD3" s="3" t="s">
        <v>1</v>
      </c>
      <c r="CG3" s="3" t="s">
        <v>1</v>
      </c>
      <c r="DI3" s="3" t="s">
        <v>1</v>
      </c>
      <c r="EM3" s="3" t="s">
        <v>1</v>
      </c>
    </row>
    <row r="5" s="10" customFormat="true" ht="14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7" t="s">
        <v>14</v>
      </c>
      <c r="O5" s="8" t="s">
        <v>15</v>
      </c>
      <c r="P5" s="6" t="s">
        <v>16</v>
      </c>
      <c r="Q5" s="8" t="s">
        <v>17</v>
      </c>
      <c r="R5" s="6" t="s">
        <v>18</v>
      </c>
      <c r="S5" s="6" t="s">
        <v>19</v>
      </c>
      <c r="T5" s="6" t="s">
        <v>20</v>
      </c>
      <c r="U5" s="6" t="s">
        <v>21</v>
      </c>
      <c r="V5" s="6" t="s">
        <v>22</v>
      </c>
      <c r="W5" s="6" t="s">
        <v>23</v>
      </c>
      <c r="X5" s="6" t="s">
        <v>24</v>
      </c>
      <c r="Y5" s="6" t="s">
        <v>25</v>
      </c>
      <c r="Z5" s="6" t="s">
        <v>26</v>
      </c>
      <c r="AA5" s="7" t="s">
        <v>27</v>
      </c>
      <c r="AB5" s="9"/>
      <c r="AC5" s="4"/>
      <c r="AD5" s="6" t="s">
        <v>28</v>
      </c>
      <c r="AE5" s="6" t="s">
        <v>29</v>
      </c>
      <c r="AF5" s="6" t="s">
        <v>30</v>
      </c>
      <c r="AG5" s="6" t="s">
        <v>31</v>
      </c>
      <c r="AH5" s="8" t="s">
        <v>32</v>
      </c>
      <c r="AI5" s="6" t="s">
        <v>33</v>
      </c>
      <c r="AJ5" s="6" t="s">
        <v>34</v>
      </c>
      <c r="AK5" s="6" t="s">
        <v>35</v>
      </c>
      <c r="AL5" s="6" t="s">
        <v>36</v>
      </c>
      <c r="AM5" s="6" t="s">
        <v>37</v>
      </c>
      <c r="AN5" s="6" t="s">
        <v>38</v>
      </c>
      <c r="AO5" s="6" t="s">
        <v>39</v>
      </c>
      <c r="AP5" s="7" t="s">
        <v>40</v>
      </c>
      <c r="AQ5" s="8" t="s">
        <v>41</v>
      </c>
      <c r="AR5" s="6" t="s">
        <v>42</v>
      </c>
      <c r="AS5" s="6" t="s">
        <v>43</v>
      </c>
      <c r="AT5" s="6" t="s">
        <v>44</v>
      </c>
      <c r="AU5" s="6" t="s">
        <v>45</v>
      </c>
      <c r="AV5" s="6" t="s">
        <v>46</v>
      </c>
      <c r="AW5" s="6" t="s">
        <v>47</v>
      </c>
      <c r="AX5" s="6" t="s">
        <v>48</v>
      </c>
      <c r="AY5" s="6" t="s">
        <v>49</v>
      </c>
      <c r="AZ5" s="6" t="s">
        <v>50</v>
      </c>
      <c r="BA5" s="6" t="s">
        <v>51</v>
      </c>
      <c r="BB5" s="6" t="s">
        <v>52</v>
      </c>
      <c r="BC5" s="6" t="s">
        <v>53</v>
      </c>
      <c r="BD5" s="9"/>
      <c r="BE5" s="4"/>
      <c r="BF5" s="6" t="s">
        <v>54</v>
      </c>
      <c r="BG5" s="6" t="s">
        <v>55</v>
      </c>
      <c r="BH5" s="6" t="s">
        <v>56</v>
      </c>
      <c r="BI5" s="6" t="s">
        <v>57</v>
      </c>
      <c r="BJ5" s="6" t="s">
        <v>58</v>
      </c>
      <c r="BK5" s="6" t="s">
        <v>59</v>
      </c>
      <c r="BL5" s="6" t="s">
        <v>60</v>
      </c>
      <c r="BM5" s="6" t="s">
        <v>61</v>
      </c>
      <c r="BN5" s="6" t="s">
        <v>62</v>
      </c>
      <c r="BO5" s="6" t="s">
        <v>63</v>
      </c>
      <c r="BP5" s="6" t="s">
        <v>64</v>
      </c>
      <c r="BQ5" s="6" t="s">
        <v>65</v>
      </c>
      <c r="BR5" s="7" t="s">
        <v>66</v>
      </c>
      <c r="BS5" s="8" t="s">
        <v>67</v>
      </c>
      <c r="BT5" s="6" t="s">
        <v>68</v>
      </c>
      <c r="BU5" s="6" t="s">
        <v>69</v>
      </c>
      <c r="BV5" s="6" t="s">
        <v>70</v>
      </c>
      <c r="BW5" s="6" t="s">
        <v>71</v>
      </c>
      <c r="BX5" s="6" t="s">
        <v>72</v>
      </c>
      <c r="BY5" s="6" t="s">
        <v>73</v>
      </c>
      <c r="BZ5" s="6" t="s">
        <v>74</v>
      </c>
      <c r="CA5" s="6" t="s">
        <v>75</v>
      </c>
      <c r="CB5" s="6" t="s">
        <v>76</v>
      </c>
      <c r="CC5" s="6" t="s">
        <v>77</v>
      </c>
      <c r="CD5" s="6" t="s">
        <v>78</v>
      </c>
      <c r="CE5" s="6" t="s">
        <v>79</v>
      </c>
      <c r="CF5" s="6" t="s">
        <v>80</v>
      </c>
      <c r="CG5" s="9"/>
      <c r="CH5" s="4"/>
      <c r="CI5" s="6" t="s">
        <v>81</v>
      </c>
      <c r="CJ5" s="6" t="s">
        <v>82</v>
      </c>
      <c r="CK5" s="6" t="s">
        <v>83</v>
      </c>
      <c r="CL5" s="6" t="s">
        <v>84</v>
      </c>
      <c r="CM5" s="6" t="s">
        <v>85</v>
      </c>
      <c r="CN5" s="6" t="s">
        <v>86</v>
      </c>
      <c r="CO5" s="6" t="s">
        <v>87</v>
      </c>
      <c r="CP5" s="6" t="s">
        <v>88</v>
      </c>
      <c r="CQ5" s="6" t="s">
        <v>89</v>
      </c>
      <c r="CR5" s="6" t="s">
        <v>90</v>
      </c>
      <c r="CS5" s="6" t="s">
        <v>91</v>
      </c>
      <c r="CT5" s="6" t="s">
        <v>92</v>
      </c>
      <c r="CU5" s="7" t="s">
        <v>93</v>
      </c>
      <c r="CV5" s="8" t="s">
        <v>94</v>
      </c>
      <c r="CW5" s="6" t="s">
        <v>95</v>
      </c>
      <c r="CX5" s="6" t="s">
        <v>96</v>
      </c>
      <c r="CY5" s="6" t="s">
        <v>97</v>
      </c>
      <c r="CZ5" s="6" t="s">
        <v>98</v>
      </c>
      <c r="DA5" s="6" t="s">
        <v>99</v>
      </c>
      <c r="DB5" s="6" t="s">
        <v>100</v>
      </c>
      <c r="DC5" s="6" t="s">
        <v>101</v>
      </c>
      <c r="DD5" s="6" t="s">
        <v>102</v>
      </c>
      <c r="DE5" s="6" t="s">
        <v>103</v>
      </c>
      <c r="DF5" s="6" t="s">
        <v>104</v>
      </c>
      <c r="DG5" s="6" t="s">
        <v>105</v>
      </c>
      <c r="DH5" s="7" t="s">
        <v>106</v>
      </c>
      <c r="DI5" s="9"/>
      <c r="DJ5" s="4"/>
      <c r="DK5" s="8" t="s">
        <v>107</v>
      </c>
      <c r="DL5" s="6" t="s">
        <v>108</v>
      </c>
      <c r="DM5" s="6" t="s">
        <v>109</v>
      </c>
      <c r="DN5" s="6" t="s">
        <v>110</v>
      </c>
      <c r="DO5" s="6" t="s">
        <v>111</v>
      </c>
      <c r="DP5" s="6" t="s">
        <v>112</v>
      </c>
      <c r="DQ5" s="6" t="s">
        <v>113</v>
      </c>
      <c r="DR5" s="6" t="s">
        <v>114</v>
      </c>
      <c r="DS5" s="6" t="s">
        <v>115</v>
      </c>
      <c r="DT5" s="6" t="s">
        <v>116</v>
      </c>
      <c r="DU5" s="6" t="s">
        <v>117</v>
      </c>
      <c r="DV5" s="6" t="s">
        <v>118</v>
      </c>
      <c r="DW5" s="7" t="s">
        <v>119</v>
      </c>
      <c r="DX5" s="7" t="s">
        <v>120</v>
      </c>
      <c r="DY5" s="8" t="s">
        <v>121</v>
      </c>
      <c r="DZ5" s="6" t="s">
        <v>122</v>
      </c>
      <c r="EA5" s="6" t="s">
        <v>123</v>
      </c>
      <c r="EB5" s="6" t="s">
        <v>124</v>
      </c>
      <c r="EC5" s="6" t="s">
        <v>125</v>
      </c>
      <c r="ED5" s="6" t="s">
        <v>126</v>
      </c>
      <c r="EE5" s="6" t="s">
        <v>127</v>
      </c>
      <c r="EF5" s="6" t="s">
        <v>128</v>
      </c>
      <c r="EG5" s="6" t="s">
        <v>129</v>
      </c>
      <c r="EH5" s="6" t="s">
        <v>130</v>
      </c>
      <c r="EI5" s="6" t="s">
        <v>131</v>
      </c>
      <c r="EJ5" s="7" t="s">
        <v>132</v>
      </c>
      <c r="EK5" s="6" t="s">
        <v>133</v>
      </c>
      <c r="EL5" s="7" t="s">
        <v>134</v>
      </c>
      <c r="EM5" s="9"/>
    </row>
    <row r="6" s="10" customFormat="true" ht="18.75" hidden="false" customHeight="true" outlineLevel="0" collapsed="false">
      <c r="A6" s="11"/>
      <c r="B6" s="12"/>
      <c r="C6" s="13" t="s">
        <v>135</v>
      </c>
      <c r="D6" s="13" t="s">
        <v>136</v>
      </c>
      <c r="E6" s="13" t="s">
        <v>137</v>
      </c>
      <c r="F6" s="13" t="s">
        <v>138</v>
      </c>
      <c r="G6" s="13" t="s">
        <v>139</v>
      </c>
      <c r="H6" s="13" t="s">
        <v>140</v>
      </c>
      <c r="I6" s="13" t="s">
        <v>141</v>
      </c>
      <c r="J6" s="13" t="s">
        <v>142</v>
      </c>
      <c r="K6" s="13" t="s">
        <v>143</v>
      </c>
      <c r="L6" s="13" t="s">
        <v>144</v>
      </c>
      <c r="M6" s="13" t="s">
        <v>145</v>
      </c>
      <c r="N6" s="14" t="s">
        <v>146</v>
      </c>
      <c r="O6" s="15" t="s">
        <v>147</v>
      </c>
      <c r="P6" s="13" t="s">
        <v>148</v>
      </c>
      <c r="Q6" s="13" t="s">
        <v>149</v>
      </c>
      <c r="R6" s="13" t="s">
        <v>150</v>
      </c>
      <c r="S6" s="13" t="s">
        <v>151</v>
      </c>
      <c r="T6" s="13" t="s">
        <v>152</v>
      </c>
      <c r="U6" s="16" t="s">
        <v>153</v>
      </c>
      <c r="V6" s="13" t="s">
        <v>154</v>
      </c>
      <c r="W6" s="17" t="s">
        <v>155</v>
      </c>
      <c r="X6" s="13" t="s">
        <v>156</v>
      </c>
      <c r="Y6" s="13" t="s">
        <v>157</v>
      </c>
      <c r="Z6" s="13" t="s">
        <v>158</v>
      </c>
      <c r="AA6" s="13" t="s">
        <v>159</v>
      </c>
      <c r="AB6" s="18"/>
      <c r="AC6" s="11"/>
      <c r="AD6" s="13" t="s">
        <v>160</v>
      </c>
      <c r="AE6" s="13" t="s">
        <v>161</v>
      </c>
      <c r="AF6" s="13" t="s">
        <v>162</v>
      </c>
      <c r="AG6" s="13" t="s">
        <v>163</v>
      </c>
      <c r="AH6" s="13" t="s">
        <v>164</v>
      </c>
      <c r="AI6" s="13" t="s">
        <v>165</v>
      </c>
      <c r="AJ6" s="13" t="s">
        <v>166</v>
      </c>
      <c r="AK6" s="13" t="s">
        <v>167</v>
      </c>
      <c r="AL6" s="16" t="s">
        <v>168</v>
      </c>
      <c r="AM6" s="13" t="s">
        <v>169</v>
      </c>
      <c r="AN6" s="13" t="s">
        <v>170</v>
      </c>
      <c r="AO6" s="13" t="s">
        <v>171</v>
      </c>
      <c r="AP6" s="19" t="s">
        <v>172</v>
      </c>
      <c r="AQ6" s="20" t="s">
        <v>173</v>
      </c>
      <c r="AR6" s="13" t="s">
        <v>174</v>
      </c>
      <c r="AS6" s="16" t="s">
        <v>175</v>
      </c>
      <c r="AT6" s="13" t="s">
        <v>176</v>
      </c>
      <c r="AU6" s="13" t="s">
        <v>177</v>
      </c>
      <c r="AV6" s="13" t="s">
        <v>178</v>
      </c>
      <c r="AW6" s="13" t="s">
        <v>179</v>
      </c>
      <c r="AX6" s="13" t="s">
        <v>180</v>
      </c>
      <c r="AY6" s="13" t="s">
        <v>181</v>
      </c>
      <c r="AZ6" s="13" t="s">
        <v>182</v>
      </c>
      <c r="BA6" s="13" t="s">
        <v>183</v>
      </c>
      <c r="BB6" s="13" t="s">
        <v>184</v>
      </c>
      <c r="BC6" s="13" t="s">
        <v>185</v>
      </c>
      <c r="BD6" s="18"/>
      <c r="BE6" s="11"/>
      <c r="BF6" s="13" t="s">
        <v>186</v>
      </c>
      <c r="BG6" s="13" t="s">
        <v>187</v>
      </c>
      <c r="BH6" s="13" t="s">
        <v>188</v>
      </c>
      <c r="BI6" s="13" t="s">
        <v>189</v>
      </c>
      <c r="BJ6" s="13" t="s">
        <v>190</v>
      </c>
      <c r="BK6" s="13" t="s">
        <v>191</v>
      </c>
      <c r="BL6" s="13" t="s">
        <v>192</v>
      </c>
      <c r="BM6" s="13" t="s">
        <v>193</v>
      </c>
      <c r="BN6" s="13" t="s">
        <v>194</v>
      </c>
      <c r="BO6" s="13" t="s">
        <v>195</v>
      </c>
      <c r="BP6" s="13" t="s">
        <v>196</v>
      </c>
      <c r="BQ6" s="13" t="s">
        <v>197</v>
      </c>
      <c r="BR6" s="19" t="s">
        <v>198</v>
      </c>
      <c r="BS6" s="15" t="s">
        <v>199</v>
      </c>
      <c r="BT6" s="13" t="s">
        <v>200</v>
      </c>
      <c r="BU6" s="13" t="s">
        <v>201</v>
      </c>
      <c r="BV6" s="13" t="s">
        <v>202</v>
      </c>
      <c r="BW6" s="13" t="s">
        <v>203</v>
      </c>
      <c r="BX6" s="13" t="s">
        <v>204</v>
      </c>
      <c r="BY6" s="13" t="s">
        <v>205</v>
      </c>
      <c r="BZ6" s="13" t="s">
        <v>206</v>
      </c>
      <c r="CA6" s="13" t="s">
        <v>207</v>
      </c>
      <c r="CB6" s="13" t="s">
        <v>208</v>
      </c>
      <c r="CC6" s="13" t="s">
        <v>209</v>
      </c>
      <c r="CD6" s="13" t="s">
        <v>210</v>
      </c>
      <c r="CE6" s="13" t="s">
        <v>211</v>
      </c>
      <c r="CF6" s="13" t="s">
        <v>212</v>
      </c>
      <c r="CG6" s="18"/>
      <c r="CH6" s="11"/>
      <c r="CI6" s="13" t="s">
        <v>213</v>
      </c>
      <c r="CJ6" s="13" t="s">
        <v>214</v>
      </c>
      <c r="CK6" s="13" t="s">
        <v>215</v>
      </c>
      <c r="CL6" s="13" t="s">
        <v>216</v>
      </c>
      <c r="CM6" s="13" t="s">
        <v>217</v>
      </c>
      <c r="CN6" s="13" t="s">
        <v>218</v>
      </c>
      <c r="CO6" s="13" t="s">
        <v>219</v>
      </c>
      <c r="CP6" s="13" t="s">
        <v>220</v>
      </c>
      <c r="CQ6" s="13" t="s">
        <v>221</v>
      </c>
      <c r="CR6" s="13" t="s">
        <v>222</v>
      </c>
      <c r="CS6" s="13" t="s">
        <v>223</v>
      </c>
      <c r="CT6" s="13" t="s">
        <v>224</v>
      </c>
      <c r="CU6" s="19" t="s">
        <v>225</v>
      </c>
      <c r="CV6" s="15" t="s">
        <v>226</v>
      </c>
      <c r="CW6" s="13" t="s">
        <v>227</v>
      </c>
      <c r="CX6" s="13" t="s">
        <v>228</v>
      </c>
      <c r="CY6" s="13" t="s">
        <v>229</v>
      </c>
      <c r="CZ6" s="13" t="s">
        <v>230</v>
      </c>
      <c r="DA6" s="13" t="s">
        <v>231</v>
      </c>
      <c r="DB6" s="13" t="s">
        <v>232</v>
      </c>
      <c r="DC6" s="13" t="s">
        <v>233</v>
      </c>
      <c r="DD6" s="13" t="s">
        <v>234</v>
      </c>
      <c r="DE6" s="13" t="s">
        <v>235</v>
      </c>
      <c r="DF6" s="13" t="s">
        <v>236</v>
      </c>
      <c r="DG6" s="16" t="s">
        <v>237</v>
      </c>
      <c r="DH6" s="13" t="s">
        <v>238</v>
      </c>
      <c r="DI6" s="18"/>
      <c r="DJ6" s="11"/>
      <c r="DK6" s="16" t="s">
        <v>239</v>
      </c>
      <c r="DL6" s="13" t="s">
        <v>240</v>
      </c>
      <c r="DM6" s="13" t="s">
        <v>241</v>
      </c>
      <c r="DN6" s="13" t="s">
        <v>242</v>
      </c>
      <c r="DO6" s="13" t="s">
        <v>243</v>
      </c>
      <c r="DP6" s="13" t="s">
        <v>244</v>
      </c>
      <c r="DQ6" s="13" t="s">
        <v>245</v>
      </c>
      <c r="DR6" s="13" t="s">
        <v>246</v>
      </c>
      <c r="DS6" s="13" t="s">
        <v>247</v>
      </c>
      <c r="DT6" s="13" t="s">
        <v>248</v>
      </c>
      <c r="DU6" s="21" t="s">
        <v>249</v>
      </c>
      <c r="DV6" s="13" t="s">
        <v>250</v>
      </c>
      <c r="DW6" s="13" t="s">
        <v>251</v>
      </c>
      <c r="DX6" s="22" t="s">
        <v>252</v>
      </c>
      <c r="DY6" s="15" t="s">
        <v>253</v>
      </c>
      <c r="DZ6" s="13" t="s">
        <v>254</v>
      </c>
      <c r="EA6" s="13" t="s">
        <v>255</v>
      </c>
      <c r="EB6" s="13" t="s">
        <v>256</v>
      </c>
      <c r="EC6" s="13" t="s">
        <v>257</v>
      </c>
      <c r="ED6" s="13" t="s">
        <v>258</v>
      </c>
      <c r="EE6" s="13" t="s">
        <v>259</v>
      </c>
      <c r="EF6" s="16" t="s">
        <v>260</v>
      </c>
      <c r="EG6" s="13" t="s">
        <v>261</v>
      </c>
      <c r="EH6" s="13" t="s">
        <v>262</v>
      </c>
      <c r="EI6" s="13" t="s">
        <v>263</v>
      </c>
      <c r="EJ6" s="13" t="s">
        <v>264</v>
      </c>
      <c r="EK6" s="13" t="s">
        <v>265</v>
      </c>
      <c r="EL6" s="13" t="s">
        <v>266</v>
      </c>
      <c r="EM6" s="18"/>
    </row>
    <row r="7" s="10" customFormat="true" ht="18.7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5"/>
      <c r="P7" s="13"/>
      <c r="Q7" s="13"/>
      <c r="R7" s="13"/>
      <c r="S7" s="13"/>
      <c r="T7" s="13"/>
      <c r="U7" s="16"/>
      <c r="V7" s="13"/>
      <c r="W7" s="17"/>
      <c r="X7" s="13"/>
      <c r="Y7" s="13"/>
      <c r="Z7" s="13"/>
      <c r="AA7" s="13"/>
      <c r="AB7" s="18"/>
      <c r="AC7" s="11"/>
      <c r="AD7" s="13"/>
      <c r="AE7" s="13"/>
      <c r="AF7" s="13"/>
      <c r="AG7" s="13"/>
      <c r="AH7" s="13"/>
      <c r="AI7" s="13"/>
      <c r="AJ7" s="13"/>
      <c r="AK7" s="13"/>
      <c r="AL7" s="16"/>
      <c r="AM7" s="13"/>
      <c r="AN7" s="13"/>
      <c r="AO7" s="13"/>
      <c r="AP7" s="19"/>
      <c r="AQ7" s="20"/>
      <c r="AR7" s="13"/>
      <c r="AS7" s="16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8"/>
      <c r="BE7" s="11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9"/>
      <c r="BS7" s="15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8"/>
      <c r="CH7" s="11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9"/>
      <c r="CV7" s="15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6"/>
      <c r="DH7" s="13"/>
      <c r="DI7" s="18"/>
      <c r="DJ7" s="11"/>
      <c r="DK7" s="16"/>
      <c r="DL7" s="13"/>
      <c r="DM7" s="13"/>
      <c r="DN7" s="13"/>
      <c r="DO7" s="13"/>
      <c r="DP7" s="13"/>
      <c r="DQ7" s="13"/>
      <c r="DR7" s="13"/>
      <c r="DS7" s="13"/>
      <c r="DT7" s="13"/>
      <c r="DU7" s="21"/>
      <c r="DV7" s="13"/>
      <c r="DW7" s="13"/>
      <c r="DX7" s="22"/>
      <c r="DY7" s="15"/>
      <c r="DZ7" s="13"/>
      <c r="EA7" s="13"/>
      <c r="EB7" s="13"/>
      <c r="EC7" s="13"/>
      <c r="ED7" s="13"/>
      <c r="EE7" s="13"/>
      <c r="EF7" s="16"/>
      <c r="EG7" s="13"/>
      <c r="EH7" s="13"/>
      <c r="EI7" s="13"/>
      <c r="EJ7" s="13"/>
      <c r="EK7" s="13"/>
      <c r="EL7" s="13"/>
      <c r="EM7" s="18"/>
    </row>
    <row r="8" s="10" customFormat="true" ht="18.7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5"/>
      <c r="P8" s="13"/>
      <c r="Q8" s="13"/>
      <c r="R8" s="13"/>
      <c r="S8" s="13"/>
      <c r="T8" s="13"/>
      <c r="U8" s="16"/>
      <c r="V8" s="13"/>
      <c r="W8" s="17"/>
      <c r="X8" s="13"/>
      <c r="Y8" s="13"/>
      <c r="Z8" s="13"/>
      <c r="AA8" s="13"/>
      <c r="AB8" s="18"/>
      <c r="AC8" s="11"/>
      <c r="AD8" s="13"/>
      <c r="AE8" s="13"/>
      <c r="AF8" s="13"/>
      <c r="AG8" s="13"/>
      <c r="AH8" s="13"/>
      <c r="AI8" s="13"/>
      <c r="AJ8" s="13"/>
      <c r="AK8" s="13"/>
      <c r="AL8" s="16"/>
      <c r="AM8" s="13"/>
      <c r="AN8" s="13"/>
      <c r="AO8" s="13"/>
      <c r="AP8" s="19"/>
      <c r="AQ8" s="20"/>
      <c r="AR8" s="13"/>
      <c r="AS8" s="16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8"/>
      <c r="BE8" s="11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9"/>
      <c r="BS8" s="15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8"/>
      <c r="CH8" s="11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9"/>
      <c r="CV8" s="15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6"/>
      <c r="DH8" s="13"/>
      <c r="DI8" s="18"/>
      <c r="DJ8" s="11"/>
      <c r="DK8" s="16"/>
      <c r="DL8" s="13"/>
      <c r="DM8" s="13"/>
      <c r="DN8" s="13"/>
      <c r="DO8" s="13"/>
      <c r="DP8" s="13"/>
      <c r="DQ8" s="13"/>
      <c r="DR8" s="13"/>
      <c r="DS8" s="13"/>
      <c r="DT8" s="13"/>
      <c r="DU8" s="21"/>
      <c r="DV8" s="13"/>
      <c r="DW8" s="13"/>
      <c r="DX8" s="22"/>
      <c r="DY8" s="15"/>
      <c r="DZ8" s="13"/>
      <c r="EA8" s="13"/>
      <c r="EB8" s="13"/>
      <c r="EC8" s="13"/>
      <c r="ED8" s="13"/>
      <c r="EE8" s="13"/>
      <c r="EF8" s="16"/>
      <c r="EG8" s="13"/>
      <c r="EH8" s="13"/>
      <c r="EI8" s="13"/>
      <c r="EJ8" s="13"/>
      <c r="EK8" s="13"/>
      <c r="EL8" s="13"/>
      <c r="EM8" s="18"/>
    </row>
    <row r="9" s="10" customFormat="true" ht="18.75" hidden="false" customHeight="true" outlineLevel="0" collapsed="false">
      <c r="A9" s="23"/>
      <c r="B9" s="24" t="s">
        <v>26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5"/>
      <c r="P9" s="13"/>
      <c r="Q9" s="13"/>
      <c r="R9" s="13"/>
      <c r="S9" s="13"/>
      <c r="T9" s="13"/>
      <c r="U9" s="16"/>
      <c r="V9" s="13"/>
      <c r="W9" s="17"/>
      <c r="X9" s="13"/>
      <c r="Y9" s="13"/>
      <c r="Z9" s="13"/>
      <c r="AA9" s="13"/>
      <c r="AB9" s="25"/>
      <c r="AC9" s="23"/>
      <c r="AD9" s="13"/>
      <c r="AE9" s="13"/>
      <c r="AF9" s="13"/>
      <c r="AG9" s="13"/>
      <c r="AH9" s="13"/>
      <c r="AI9" s="13"/>
      <c r="AJ9" s="13"/>
      <c r="AK9" s="13"/>
      <c r="AL9" s="16"/>
      <c r="AM9" s="13"/>
      <c r="AN9" s="13"/>
      <c r="AO9" s="13"/>
      <c r="AP9" s="19"/>
      <c r="AQ9" s="20"/>
      <c r="AR9" s="13"/>
      <c r="AS9" s="16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25"/>
      <c r="BE9" s="2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9"/>
      <c r="BS9" s="15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25"/>
      <c r="CH9" s="2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9"/>
      <c r="CV9" s="15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6"/>
      <c r="DH9" s="13"/>
      <c r="DI9" s="25"/>
      <c r="DJ9" s="23"/>
      <c r="DK9" s="16"/>
      <c r="DL9" s="13"/>
      <c r="DM9" s="13"/>
      <c r="DN9" s="13"/>
      <c r="DO9" s="13"/>
      <c r="DP9" s="13"/>
      <c r="DQ9" s="13"/>
      <c r="DR9" s="13"/>
      <c r="DS9" s="13"/>
      <c r="DT9" s="13"/>
      <c r="DU9" s="21"/>
      <c r="DV9" s="13"/>
      <c r="DW9" s="13"/>
      <c r="DX9" s="22"/>
      <c r="DY9" s="15"/>
      <c r="DZ9" s="13"/>
      <c r="EA9" s="13"/>
      <c r="EB9" s="13"/>
      <c r="EC9" s="13"/>
      <c r="ED9" s="13"/>
      <c r="EE9" s="13"/>
      <c r="EF9" s="16"/>
      <c r="EG9" s="13"/>
      <c r="EH9" s="13"/>
      <c r="EI9" s="13"/>
      <c r="EJ9" s="13"/>
      <c r="EK9" s="13"/>
      <c r="EL9" s="13"/>
      <c r="EM9" s="25"/>
    </row>
    <row r="10" s="10" customFormat="true" ht="15" hidden="false" customHeight="true" outlineLevel="0" collapsed="false">
      <c r="A10" s="4"/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9"/>
      <c r="AC10" s="4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9"/>
      <c r="BE10" s="4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9"/>
      <c r="CH10" s="4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9"/>
      <c r="DJ10" s="4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9"/>
    </row>
    <row r="11" s="31" customFormat="true" ht="18" hidden="false" customHeight="true" outlineLevel="0" collapsed="false">
      <c r="A11" s="28" t="s">
        <v>268</v>
      </c>
      <c r="B11" s="29" t="n">
        <v>1337.64790353198</v>
      </c>
      <c r="C11" s="29" t="n">
        <v>18.9559729644906</v>
      </c>
      <c r="D11" s="29" t="n">
        <v>2.77186397122269</v>
      </c>
      <c r="E11" s="29" t="n">
        <v>1.43063946901816</v>
      </c>
      <c r="F11" s="29" t="n">
        <v>1.25180953539089</v>
      </c>
      <c r="G11" s="29" t="n">
        <v>0.17882993362727</v>
      </c>
      <c r="H11" s="29" t="n">
        <v>6.8849524446499</v>
      </c>
      <c r="I11" s="29" t="n">
        <v>3.84484357298631</v>
      </c>
      <c r="J11" s="29" t="n">
        <v>0.35765986725454</v>
      </c>
      <c r="K11" s="29" t="n">
        <v>3.04010887166359</v>
      </c>
      <c r="L11" s="29" t="n">
        <v>0.447074834068175</v>
      </c>
      <c r="M11" s="29" t="n">
        <v>0</v>
      </c>
      <c r="N11" s="29" t="n">
        <v>4.02367350661358</v>
      </c>
      <c r="O11" s="29" t="n">
        <v>368.032003404922</v>
      </c>
      <c r="P11" s="29" t="n">
        <v>358.196357055422</v>
      </c>
      <c r="Q11" s="29" t="n">
        <v>6.08021774332718</v>
      </c>
      <c r="R11" s="29" t="n">
        <v>12.4286803870953</v>
      </c>
      <c r="S11" s="29" t="n">
        <v>55.616109358081</v>
      </c>
      <c r="T11" s="29" t="n">
        <v>32.1893880529086</v>
      </c>
      <c r="U11" s="29" t="n">
        <v>15.0217144246907</v>
      </c>
      <c r="V11" s="29" t="n">
        <v>20.9231022343906</v>
      </c>
      <c r="W11" s="29" t="n">
        <v>23.6055512387997</v>
      </c>
      <c r="X11" s="29" t="n">
        <v>29.9540138825677</v>
      </c>
      <c r="Y11" s="29" t="n">
        <v>0.53648980088181</v>
      </c>
      <c r="Z11" s="29" t="n">
        <v>69.6542591478217</v>
      </c>
      <c r="AA11" s="29" t="n">
        <v>1.16239456857726</v>
      </c>
      <c r="AB11" s="30" t="s">
        <v>268</v>
      </c>
      <c r="AC11" s="28" t="s">
        <v>268</v>
      </c>
      <c r="AD11" s="29" t="n">
        <v>8.85208171454987</v>
      </c>
      <c r="AE11" s="29" t="n">
        <v>4.82840820793629</v>
      </c>
      <c r="AF11" s="29" t="n">
        <v>4.38133337386812</v>
      </c>
      <c r="AG11" s="29" t="n">
        <v>14.5746395906225</v>
      </c>
      <c r="AH11" s="29" t="n">
        <v>8.22617694685443</v>
      </c>
      <c r="AI11" s="29" t="n">
        <v>2.32478913715451</v>
      </c>
      <c r="AJ11" s="29" t="n">
        <v>10.8192109844498</v>
      </c>
      <c r="AK11" s="29" t="n">
        <v>6.61670754420899</v>
      </c>
      <c r="AL11" s="29" t="n">
        <v>4.11308847342721</v>
      </c>
      <c r="AM11" s="29" t="n">
        <v>26.2880002432087</v>
      </c>
      <c r="AN11" s="29" t="n">
        <v>9.83564634949986</v>
      </c>
      <c r="AO11" s="29" t="n">
        <v>1.25180953539089</v>
      </c>
      <c r="AP11" s="29" t="n">
        <v>8.58383681410897</v>
      </c>
      <c r="AQ11" s="29" t="n">
        <v>3.66601363935904</v>
      </c>
      <c r="AR11" s="29" t="n">
        <v>2.23537417034088</v>
      </c>
      <c r="AS11" s="29" t="n">
        <v>1.43063946901816</v>
      </c>
      <c r="AT11" s="29" t="n">
        <v>19.4030477985588</v>
      </c>
      <c r="AU11" s="29" t="n">
        <v>10.1933062167544</v>
      </c>
      <c r="AV11" s="29" t="n">
        <v>9.20974158180441</v>
      </c>
      <c r="AW11" s="29" t="n">
        <v>19.5818777321861</v>
      </c>
      <c r="AX11" s="29" t="n">
        <v>17.0782586614043</v>
      </c>
      <c r="AY11" s="29" t="n">
        <v>2.50361907078178</v>
      </c>
      <c r="AZ11" s="29" t="n">
        <v>37.4648710949131</v>
      </c>
      <c r="BA11" s="29" t="n">
        <v>0</v>
      </c>
      <c r="BB11" s="29" t="n">
        <v>2.41420410396815</v>
      </c>
      <c r="BC11" s="29" t="n">
        <v>7.33202727871808</v>
      </c>
      <c r="BD11" s="30" t="s">
        <v>268</v>
      </c>
      <c r="BE11" s="28" t="s">
        <v>268</v>
      </c>
      <c r="BF11" s="29" t="n">
        <v>18.5088981304225</v>
      </c>
      <c r="BG11" s="29" t="n">
        <v>9.20974158180441</v>
      </c>
      <c r="BH11" s="29" t="n">
        <v>0</v>
      </c>
      <c r="BI11" s="29" t="n">
        <v>0.0894149668136351</v>
      </c>
      <c r="BJ11" s="29" t="n">
        <v>375.721690550895</v>
      </c>
      <c r="BK11" s="29" t="n">
        <v>5.45431297563174</v>
      </c>
      <c r="BL11" s="29" t="n">
        <v>2.59303403759542</v>
      </c>
      <c r="BM11" s="29" t="n">
        <v>2.86127893803632</v>
      </c>
      <c r="BN11" s="29" t="n">
        <v>198.769471226711</v>
      </c>
      <c r="BO11" s="29" t="n">
        <v>3.04010887166359</v>
      </c>
      <c r="BP11" s="29" t="n">
        <v>54.2748848558765</v>
      </c>
      <c r="BQ11" s="29" t="n">
        <v>19.3136328317452</v>
      </c>
      <c r="BR11" s="29" t="n">
        <v>12.7863402543498</v>
      </c>
      <c r="BS11" s="29" t="n">
        <v>5.0966531083772</v>
      </c>
      <c r="BT11" s="29" t="n">
        <v>25.0361907078178</v>
      </c>
      <c r="BU11" s="29" t="n">
        <v>76.7180415260989</v>
      </c>
      <c r="BV11" s="29" t="n">
        <v>2.50361907078178</v>
      </c>
      <c r="BW11" s="29" t="n">
        <v>148.339429943821</v>
      </c>
      <c r="BX11" s="29" t="n">
        <v>15.1111293915043</v>
      </c>
      <c r="BY11" s="29" t="n">
        <v>33.4411975882995</v>
      </c>
      <c r="BZ11" s="29" t="n">
        <v>97.1046539596077</v>
      </c>
      <c r="CA11" s="29" t="n">
        <v>2.68244900440905</v>
      </c>
      <c r="CB11" s="29" t="n">
        <v>16.9888436945907</v>
      </c>
      <c r="CC11" s="29" t="n">
        <v>6.16963271014082</v>
      </c>
      <c r="CD11" s="29" t="n">
        <v>207.710967908074</v>
      </c>
      <c r="CE11" s="29" t="n">
        <v>2.41420410396815</v>
      </c>
      <c r="CF11" s="29" t="n">
        <v>123.48206916963</v>
      </c>
      <c r="CG11" s="30" t="s">
        <v>268</v>
      </c>
      <c r="CH11" s="28" t="s">
        <v>268</v>
      </c>
      <c r="CI11" s="29" t="n">
        <v>0.625904767695446</v>
      </c>
      <c r="CJ11" s="29" t="n">
        <v>15.3793742919452</v>
      </c>
      <c r="CK11" s="29" t="n">
        <v>0.35765986725454</v>
      </c>
      <c r="CL11" s="29" t="n">
        <v>65.4517557075809</v>
      </c>
      <c r="CM11" s="29" t="n">
        <v>44.349823539563</v>
      </c>
      <c r="CN11" s="29" t="n">
        <v>2.68244900440905</v>
      </c>
      <c r="CO11" s="29" t="n">
        <v>8.6732517809226</v>
      </c>
      <c r="CP11" s="29" t="n">
        <v>10.5509660840089</v>
      </c>
      <c r="CQ11" s="29" t="n">
        <v>5.27548304200447</v>
      </c>
      <c r="CR11" s="29" t="n">
        <v>5.27548304200447</v>
      </c>
      <c r="CS11" s="29" t="n">
        <v>22.4431566702224</v>
      </c>
      <c r="CT11" s="29" t="n">
        <v>1.96712926989997</v>
      </c>
      <c r="CU11" s="29" t="n">
        <v>5.54372794244537</v>
      </c>
      <c r="CV11" s="29" t="n">
        <v>40.0579051325085</v>
      </c>
      <c r="CW11" s="29" t="n">
        <v>5.18606807519083</v>
      </c>
      <c r="CX11" s="29" t="n">
        <v>29.4175240816859</v>
      </c>
      <c r="CY11" s="29" t="n">
        <v>3.93425853979994</v>
      </c>
      <c r="CZ11" s="29" t="n">
        <v>19.1348028981179</v>
      </c>
      <c r="DA11" s="29" t="n">
        <v>6.34846264376809</v>
      </c>
      <c r="DB11" s="29" t="n">
        <v>5.45431297563174</v>
      </c>
      <c r="DC11" s="29" t="n">
        <v>0</v>
      </c>
      <c r="DD11" s="29" t="n">
        <v>0.35765986725454</v>
      </c>
      <c r="DE11" s="29" t="n">
        <v>0</v>
      </c>
      <c r="DF11" s="29" t="n">
        <v>0</v>
      </c>
      <c r="DG11" s="29" t="n">
        <v>0.268244900440905</v>
      </c>
      <c r="DH11" s="29" t="n">
        <v>0</v>
      </c>
      <c r="DI11" s="30" t="s">
        <v>268</v>
      </c>
      <c r="DJ11" s="28" t="s">
        <v>268</v>
      </c>
      <c r="DK11" s="29" t="n">
        <v>0.0894149668136351</v>
      </c>
      <c r="DL11" s="29" t="n">
        <v>0</v>
      </c>
      <c r="DM11" s="29" t="n">
        <v>2.14595920352724</v>
      </c>
      <c r="DN11" s="29" t="n">
        <v>0.0894149668136351</v>
      </c>
      <c r="DO11" s="29" t="n">
        <v>0.894149668136351</v>
      </c>
      <c r="DP11" s="29" t="n">
        <v>0.804734701322716</v>
      </c>
      <c r="DQ11" s="29" t="n">
        <v>0.0894149668136351</v>
      </c>
      <c r="DR11" s="29" t="n">
        <v>0.0894149668136351</v>
      </c>
      <c r="DS11" s="29" t="n">
        <v>0.625904767695446</v>
      </c>
      <c r="DT11" s="29" t="n">
        <v>0.447074834068175</v>
      </c>
      <c r="DU11" s="29" t="n">
        <v>122.856164401935</v>
      </c>
      <c r="DV11" s="29" t="n">
        <v>114.451157521453</v>
      </c>
      <c r="DW11" s="29" t="n">
        <v>0</v>
      </c>
      <c r="DX11" s="29" t="n">
        <v>8.4050068804817</v>
      </c>
      <c r="DY11" s="29" t="n">
        <v>69.7436741146354</v>
      </c>
      <c r="DZ11" s="29" t="n">
        <v>42.4721092364767</v>
      </c>
      <c r="EA11" s="29" t="n">
        <v>6.34846264376809</v>
      </c>
      <c r="EB11" s="29" t="n">
        <v>7.33202727871808</v>
      </c>
      <c r="EC11" s="29" t="n">
        <v>9.38857151543168</v>
      </c>
      <c r="ED11" s="29" t="n">
        <v>12.249850453468</v>
      </c>
      <c r="EE11" s="29" t="n">
        <v>0.35765986725454</v>
      </c>
      <c r="EF11" s="29" t="n">
        <v>0.447074834068175</v>
      </c>
      <c r="EG11" s="29" t="n">
        <v>6.34846264376809</v>
      </c>
      <c r="EH11" s="29" t="n">
        <v>21.7278369357133</v>
      </c>
      <c r="EI11" s="29" t="n">
        <v>0.268244900440905</v>
      </c>
      <c r="EJ11" s="29" t="n">
        <v>5.27548304200447</v>
      </c>
      <c r="EK11" s="29" t="n">
        <v>0</v>
      </c>
      <c r="EL11" s="29" t="n">
        <v>0</v>
      </c>
      <c r="EM11" s="30" t="s">
        <v>268</v>
      </c>
    </row>
    <row r="12" s="31" customFormat="true" ht="18" hidden="false" customHeight="true" outlineLevel="0" collapsed="false">
      <c r="A12" s="28" t="s">
        <v>269</v>
      </c>
      <c r="B12" s="29" t="n">
        <v>1262.78978680041</v>
      </c>
      <c r="C12" s="29" t="n">
        <v>17.9564847038807</v>
      </c>
      <c r="D12" s="29" t="n">
        <v>2.80570073498136</v>
      </c>
      <c r="E12" s="29" t="n">
        <v>1.68342044098882</v>
      </c>
      <c r="F12" s="29" t="n">
        <v>1.57119241158956</v>
      </c>
      <c r="G12" s="29" t="n">
        <v>0.112228029399255</v>
      </c>
      <c r="H12" s="29" t="n">
        <v>6.39699767575751</v>
      </c>
      <c r="I12" s="29" t="n">
        <v>3.14238482317913</v>
      </c>
      <c r="J12" s="29" t="n">
        <v>0.336684088197764</v>
      </c>
      <c r="K12" s="29" t="n">
        <v>2.35678861738435</v>
      </c>
      <c r="L12" s="29" t="n">
        <v>0.448912117597018</v>
      </c>
      <c r="M12" s="29" t="n">
        <v>0</v>
      </c>
      <c r="N12" s="29" t="n">
        <v>3.92798102897391</v>
      </c>
      <c r="O12" s="29" t="n">
        <v>348.804715372883</v>
      </c>
      <c r="P12" s="29" t="n">
        <v>339.714244991544</v>
      </c>
      <c r="Q12" s="29" t="n">
        <v>6.172541616959</v>
      </c>
      <c r="R12" s="29" t="n">
        <v>11.3350309693247</v>
      </c>
      <c r="S12" s="29" t="n">
        <v>51.6248935236571</v>
      </c>
      <c r="T12" s="29" t="n">
        <v>30.862708084795</v>
      </c>
      <c r="U12" s="29" t="n">
        <v>15.0385559395001</v>
      </c>
      <c r="V12" s="29" t="n">
        <v>19.5276771154703</v>
      </c>
      <c r="W12" s="29" t="n">
        <v>23.0067460268472</v>
      </c>
      <c r="X12" s="29" t="n">
        <v>26.7102709970226</v>
      </c>
      <c r="Y12" s="29" t="n">
        <v>0.673368176395528</v>
      </c>
      <c r="Z12" s="29" t="n">
        <v>67.1123615807542</v>
      </c>
      <c r="AA12" s="29" t="n">
        <v>1.01005226459329</v>
      </c>
      <c r="AB12" s="30" t="s">
        <v>269</v>
      </c>
      <c r="AC12" s="28" t="s">
        <v>269</v>
      </c>
      <c r="AD12" s="29" t="n">
        <v>9.20269841073888</v>
      </c>
      <c r="AE12" s="29" t="n">
        <v>4.48912117597018</v>
      </c>
      <c r="AF12" s="29" t="n">
        <v>4.04020905837317</v>
      </c>
      <c r="AG12" s="29" t="n">
        <v>12.9062233809143</v>
      </c>
      <c r="AH12" s="29" t="n">
        <v>8.6415582637426</v>
      </c>
      <c r="AI12" s="29" t="n">
        <v>2.24456058798509</v>
      </c>
      <c r="AJ12" s="29" t="n">
        <v>9.65161052833589</v>
      </c>
      <c r="AK12" s="29" t="n">
        <v>5.83585752876124</v>
      </c>
      <c r="AL12" s="29" t="n">
        <v>4.15243708777242</v>
      </c>
      <c r="AM12" s="29" t="n">
        <v>25.4757626736308</v>
      </c>
      <c r="AN12" s="29" t="n">
        <v>9.09047038133962</v>
      </c>
      <c r="AO12" s="29" t="n">
        <v>1.2345083233918</v>
      </c>
      <c r="AP12" s="29" t="n">
        <v>7.85596205794782</v>
      </c>
      <c r="AQ12" s="29" t="n">
        <v>3.47906891137689</v>
      </c>
      <c r="AR12" s="29" t="n">
        <v>2.13233255858584</v>
      </c>
      <c r="AS12" s="29" t="n">
        <v>1.34673635279106</v>
      </c>
      <c r="AT12" s="29" t="n">
        <v>19.9765892330673</v>
      </c>
      <c r="AU12" s="29" t="n">
        <v>10.1005226459329</v>
      </c>
      <c r="AV12" s="29" t="n">
        <v>9.8760665871344</v>
      </c>
      <c r="AW12" s="29" t="n">
        <v>16.2730642628919</v>
      </c>
      <c r="AX12" s="29" t="n">
        <v>13.9162756455076</v>
      </c>
      <c r="AY12" s="29" t="n">
        <v>2.35678861738435</v>
      </c>
      <c r="AZ12" s="29" t="n">
        <v>36.0251974371607</v>
      </c>
      <c r="BA12" s="29" t="n">
        <v>0</v>
      </c>
      <c r="BB12" s="29" t="n">
        <v>2.4690166467836</v>
      </c>
      <c r="BC12" s="29" t="n">
        <v>6.28476964635826</v>
      </c>
      <c r="BD12" s="30" t="s">
        <v>269</v>
      </c>
      <c r="BE12" s="28" t="s">
        <v>269</v>
      </c>
      <c r="BF12" s="29" t="n">
        <v>18.2931687920785</v>
      </c>
      <c r="BG12" s="29" t="n">
        <v>8.97824235194037</v>
      </c>
      <c r="BH12" s="29" t="n">
        <v>0</v>
      </c>
      <c r="BI12" s="29" t="n">
        <v>0.112228029399255</v>
      </c>
      <c r="BJ12" s="29" t="n">
        <v>350.375907784473</v>
      </c>
      <c r="BK12" s="29" t="n">
        <v>4.9380332935672</v>
      </c>
      <c r="BL12" s="29" t="n">
        <v>2.58124467618286</v>
      </c>
      <c r="BM12" s="29" t="n">
        <v>2.35678861738435</v>
      </c>
      <c r="BN12" s="29" t="n">
        <v>183.380600038382</v>
      </c>
      <c r="BO12" s="29" t="n">
        <v>2.91792876438062</v>
      </c>
      <c r="BP12" s="29" t="n">
        <v>50.6148412590638</v>
      </c>
      <c r="BQ12" s="29" t="n">
        <v>18.6298528802763</v>
      </c>
      <c r="BR12" s="29" t="n">
        <v>11.3350309693247</v>
      </c>
      <c r="BS12" s="29" t="n">
        <v>4.9380332935672</v>
      </c>
      <c r="BT12" s="29" t="n">
        <v>22.1089217916532</v>
      </c>
      <c r="BU12" s="29" t="n">
        <v>70.3669744333326</v>
      </c>
      <c r="BV12" s="29" t="n">
        <v>2.4690166467836</v>
      </c>
      <c r="BW12" s="29" t="n">
        <v>139.723896602072</v>
      </c>
      <c r="BX12" s="29" t="n">
        <v>15.2630119982986</v>
      </c>
      <c r="BY12" s="29" t="n">
        <v>32.6583565551831</v>
      </c>
      <c r="BZ12" s="29" t="n">
        <v>89.3335114018067</v>
      </c>
      <c r="CA12" s="29" t="n">
        <v>2.4690166467836</v>
      </c>
      <c r="CB12" s="29" t="n">
        <v>16.4975203216904</v>
      </c>
      <c r="CC12" s="29" t="n">
        <v>5.83585752876124</v>
      </c>
      <c r="CD12" s="29" t="n">
        <v>200.888172624666</v>
      </c>
      <c r="CE12" s="29" t="n">
        <v>2.24456058798509</v>
      </c>
      <c r="CF12" s="29" t="n">
        <v>121.206271751195</v>
      </c>
      <c r="CG12" s="30" t="s">
        <v>269</v>
      </c>
      <c r="CH12" s="28" t="s">
        <v>269</v>
      </c>
      <c r="CI12" s="29" t="n">
        <v>0.785596205794782</v>
      </c>
      <c r="CJ12" s="29" t="n">
        <v>13.8040476161083</v>
      </c>
      <c r="CK12" s="29" t="n">
        <v>0.448912117597018</v>
      </c>
      <c r="CL12" s="29" t="n">
        <v>62.3987843459856</v>
      </c>
      <c r="CM12" s="29" t="n">
        <v>42.758879201116</v>
      </c>
      <c r="CN12" s="29" t="n">
        <v>2.4690166467836</v>
      </c>
      <c r="CO12" s="29" t="n">
        <v>8.41710220494409</v>
      </c>
      <c r="CP12" s="29" t="n">
        <v>10.2127506753322</v>
      </c>
      <c r="CQ12" s="29" t="n">
        <v>5.27471738176497</v>
      </c>
      <c r="CR12" s="29" t="n">
        <v>4.9380332935672</v>
      </c>
      <c r="CS12" s="29" t="n">
        <v>21.6600096740561</v>
      </c>
      <c r="CT12" s="29" t="n">
        <v>1.79564847038807</v>
      </c>
      <c r="CU12" s="29" t="n">
        <v>5.72362949936198</v>
      </c>
      <c r="CV12" s="29" t="n">
        <v>38.3819860545451</v>
      </c>
      <c r="CW12" s="29" t="n">
        <v>4.15243708777242</v>
      </c>
      <c r="CX12" s="29" t="n">
        <v>29.1792876438062</v>
      </c>
      <c r="CY12" s="29" t="n">
        <v>3.59129694077615</v>
      </c>
      <c r="CZ12" s="29" t="n">
        <v>19.3032210566718</v>
      </c>
      <c r="DA12" s="29" t="n">
        <v>6.28476964635826</v>
      </c>
      <c r="DB12" s="29" t="n">
        <v>5.05026132296646</v>
      </c>
      <c r="DC12" s="29" t="n">
        <v>0</v>
      </c>
      <c r="DD12" s="29" t="n">
        <v>0</v>
      </c>
      <c r="DE12" s="29" t="n">
        <v>0</v>
      </c>
      <c r="DF12" s="29" t="n">
        <v>0</v>
      </c>
      <c r="DG12" s="29" t="n">
        <v>0</v>
      </c>
      <c r="DH12" s="29" t="n">
        <v>0</v>
      </c>
      <c r="DI12" s="30" t="s">
        <v>269</v>
      </c>
      <c r="DJ12" s="28" t="s">
        <v>269</v>
      </c>
      <c r="DK12" s="29" t="n">
        <v>0</v>
      </c>
      <c r="DL12" s="29" t="n">
        <v>0</v>
      </c>
      <c r="DM12" s="29" t="n">
        <v>2.35678861738435</v>
      </c>
      <c r="DN12" s="29" t="n">
        <v>0.112228029399255</v>
      </c>
      <c r="DO12" s="29" t="n">
        <v>1.01005226459329</v>
      </c>
      <c r="DP12" s="29" t="n">
        <v>1.01005226459329</v>
      </c>
      <c r="DQ12" s="29" t="n">
        <v>0</v>
      </c>
      <c r="DR12" s="29" t="n">
        <v>0.112228029399255</v>
      </c>
      <c r="DS12" s="29" t="n">
        <v>0.673368176395528</v>
      </c>
      <c r="DT12" s="29" t="n">
        <v>0.448912117597018</v>
      </c>
      <c r="DU12" s="29" t="n">
        <v>113.013625605049</v>
      </c>
      <c r="DV12" s="29" t="n">
        <v>104.484295370706</v>
      </c>
      <c r="DW12" s="29" t="n">
        <v>0</v>
      </c>
      <c r="DX12" s="29" t="n">
        <v>8.52933023434335</v>
      </c>
      <c r="DY12" s="29" t="n">
        <v>64.8678009927692</v>
      </c>
      <c r="DZ12" s="29" t="n">
        <v>39.0553542309406</v>
      </c>
      <c r="EA12" s="29" t="n">
        <v>5.27471738176497</v>
      </c>
      <c r="EB12" s="29" t="n">
        <v>6.73368176395528</v>
      </c>
      <c r="EC12" s="29" t="n">
        <v>8.97824235194037</v>
      </c>
      <c r="ED12" s="29" t="n">
        <v>12.1206271751195</v>
      </c>
      <c r="EE12" s="29" t="n">
        <v>0.224456058798509</v>
      </c>
      <c r="EF12" s="29" t="n">
        <v>0.336684088197764</v>
      </c>
      <c r="EG12" s="29" t="n">
        <v>5.38694541116422</v>
      </c>
      <c r="EH12" s="29" t="n">
        <v>20.2010452918658</v>
      </c>
      <c r="EI12" s="29" t="n">
        <v>0.224456058798509</v>
      </c>
      <c r="EJ12" s="29" t="n">
        <v>5.38694541116422</v>
      </c>
      <c r="EK12" s="29" t="n">
        <v>0</v>
      </c>
      <c r="EL12" s="29" t="n">
        <v>0</v>
      </c>
      <c r="EM12" s="30" t="s">
        <v>269</v>
      </c>
    </row>
    <row r="13" s="31" customFormat="true" ht="18" hidden="false" customHeight="true" outlineLevel="0" collapsed="false">
      <c r="A13" s="28" t="s">
        <v>270</v>
      </c>
      <c r="B13" s="29" t="n">
        <v>1642.82328130469</v>
      </c>
      <c r="C13" s="29" t="n">
        <v>23.0385141930539</v>
      </c>
      <c r="D13" s="29" t="n">
        <v>2.65829009919853</v>
      </c>
      <c r="E13" s="29" t="n">
        <v>0.443048349866421</v>
      </c>
      <c r="F13" s="29" t="n">
        <v>0</v>
      </c>
      <c r="G13" s="29" t="n">
        <v>0.443048349866421</v>
      </c>
      <c r="H13" s="29" t="n">
        <v>8.86096699732842</v>
      </c>
      <c r="I13" s="29" t="n">
        <v>6.64572524799631</v>
      </c>
      <c r="J13" s="29" t="n">
        <v>0.443048349866421</v>
      </c>
      <c r="K13" s="29" t="n">
        <v>5.75962854826347</v>
      </c>
      <c r="L13" s="29" t="n">
        <v>0.443048349866421</v>
      </c>
      <c r="M13" s="29" t="n">
        <v>0</v>
      </c>
      <c r="N13" s="29" t="n">
        <v>4.43048349866421</v>
      </c>
      <c r="O13" s="29" t="n">
        <v>446.592736665352</v>
      </c>
      <c r="P13" s="29" t="n">
        <v>433.744334519226</v>
      </c>
      <c r="Q13" s="29" t="n">
        <v>5.75962854826347</v>
      </c>
      <c r="R13" s="29" t="n">
        <v>16.835837294924</v>
      </c>
      <c r="S13" s="29" t="n">
        <v>71.7738326783602</v>
      </c>
      <c r="T13" s="29" t="n">
        <v>37.6591097386458</v>
      </c>
      <c r="U13" s="29" t="n">
        <v>15.0636438954583</v>
      </c>
      <c r="V13" s="29" t="n">
        <v>26.5829009919853</v>
      </c>
      <c r="W13" s="29" t="n">
        <v>26.1398526421188</v>
      </c>
      <c r="X13" s="29" t="n">
        <v>42.9756899370428</v>
      </c>
      <c r="Y13" s="29" t="n">
        <v>0</v>
      </c>
      <c r="Z13" s="29" t="n">
        <v>80.1917513258222</v>
      </c>
      <c r="AA13" s="29" t="n">
        <v>1.77219339946568</v>
      </c>
      <c r="AB13" s="30" t="s">
        <v>270</v>
      </c>
      <c r="AC13" s="28" t="s">
        <v>270</v>
      </c>
      <c r="AD13" s="29" t="n">
        <v>7.53182194772916</v>
      </c>
      <c r="AE13" s="29" t="n">
        <v>6.20267689812989</v>
      </c>
      <c r="AF13" s="29" t="n">
        <v>5.75962854826347</v>
      </c>
      <c r="AG13" s="29" t="n">
        <v>21.2663207935882</v>
      </c>
      <c r="AH13" s="29" t="n">
        <v>6.64572524799631</v>
      </c>
      <c r="AI13" s="29" t="n">
        <v>2.65829009919853</v>
      </c>
      <c r="AJ13" s="29" t="n">
        <v>15.5066922453247</v>
      </c>
      <c r="AK13" s="29" t="n">
        <v>9.74706369706126</v>
      </c>
      <c r="AL13" s="29" t="n">
        <v>3.98743514879779</v>
      </c>
      <c r="AM13" s="29" t="n">
        <v>29.6842394410502</v>
      </c>
      <c r="AN13" s="29" t="n">
        <v>12.8484021461262</v>
      </c>
      <c r="AO13" s="29" t="n">
        <v>1.32914504959926</v>
      </c>
      <c r="AP13" s="29" t="n">
        <v>11.5192570965269</v>
      </c>
      <c r="AQ13" s="29" t="n">
        <v>4.43048349866421</v>
      </c>
      <c r="AR13" s="29" t="n">
        <v>2.65829009919853</v>
      </c>
      <c r="AS13" s="29" t="n">
        <v>1.77219339946568</v>
      </c>
      <c r="AT13" s="29" t="n">
        <v>17.2788856447904</v>
      </c>
      <c r="AU13" s="29" t="n">
        <v>10.6331603967941</v>
      </c>
      <c r="AV13" s="29" t="n">
        <v>6.64572524799631</v>
      </c>
      <c r="AW13" s="29" t="n">
        <v>32.7855778901152</v>
      </c>
      <c r="AX13" s="29" t="n">
        <v>29.6842394410502</v>
      </c>
      <c r="AY13" s="29" t="n">
        <v>3.10133844906495</v>
      </c>
      <c r="AZ13" s="29" t="n">
        <v>43.4187382869092</v>
      </c>
      <c r="BA13" s="29" t="n">
        <v>0</v>
      </c>
      <c r="BB13" s="29" t="n">
        <v>2.2152417493321</v>
      </c>
      <c r="BC13" s="29" t="n">
        <v>11.5192570965269</v>
      </c>
      <c r="BD13" s="30" t="s">
        <v>270</v>
      </c>
      <c r="BE13" s="28" t="s">
        <v>270</v>
      </c>
      <c r="BF13" s="29" t="n">
        <v>19.4941273941225</v>
      </c>
      <c r="BG13" s="29" t="n">
        <v>10.1901120469277</v>
      </c>
      <c r="BH13" s="29" t="n">
        <v>0</v>
      </c>
      <c r="BI13" s="29" t="n">
        <v>0</v>
      </c>
      <c r="BJ13" s="29" t="n">
        <v>478.492217855735</v>
      </c>
      <c r="BK13" s="29" t="n">
        <v>7.53182194772916</v>
      </c>
      <c r="BL13" s="29" t="n">
        <v>2.65829009919853</v>
      </c>
      <c r="BM13" s="29" t="n">
        <v>4.87353184853063</v>
      </c>
      <c r="BN13" s="29" t="n">
        <v>260.955478071322</v>
      </c>
      <c r="BO13" s="29" t="n">
        <v>3.54438679893137</v>
      </c>
      <c r="BP13" s="29" t="n">
        <v>69.1155425791617</v>
      </c>
      <c r="BQ13" s="29" t="n">
        <v>22.152417493321</v>
      </c>
      <c r="BR13" s="29" t="n">
        <v>18.6080306943897</v>
      </c>
      <c r="BS13" s="29" t="n">
        <v>5.75962854826347</v>
      </c>
      <c r="BT13" s="29" t="n">
        <v>36.7730130389129</v>
      </c>
      <c r="BU13" s="29" t="n">
        <v>102.344168819143</v>
      </c>
      <c r="BV13" s="29" t="n">
        <v>2.65829009919853</v>
      </c>
      <c r="BW13" s="29" t="n">
        <v>183.422016844698</v>
      </c>
      <c r="BX13" s="29" t="n">
        <v>14.6205955455919</v>
      </c>
      <c r="BY13" s="29" t="n">
        <v>36.7730130389129</v>
      </c>
      <c r="BZ13" s="29" t="n">
        <v>128.484021461262</v>
      </c>
      <c r="CA13" s="29" t="n">
        <v>3.54438679893137</v>
      </c>
      <c r="CB13" s="29" t="n">
        <v>19.0510790442561</v>
      </c>
      <c r="CC13" s="29" t="n">
        <v>7.53182194772916</v>
      </c>
      <c r="CD13" s="29" t="n">
        <v>236.144770478802</v>
      </c>
      <c r="CE13" s="29" t="n">
        <v>3.10133844906495</v>
      </c>
      <c r="CF13" s="29" t="n">
        <v>133.357553309793</v>
      </c>
      <c r="CG13" s="30" t="s">
        <v>270</v>
      </c>
      <c r="CH13" s="28" t="s">
        <v>270</v>
      </c>
      <c r="CI13" s="29" t="n">
        <v>0</v>
      </c>
      <c r="CJ13" s="29" t="n">
        <v>21.7093691434546</v>
      </c>
      <c r="CK13" s="29" t="n">
        <v>0</v>
      </c>
      <c r="CL13" s="29" t="n">
        <v>77.9765095764901</v>
      </c>
      <c r="CM13" s="29" t="n">
        <v>50.9505602346384</v>
      </c>
      <c r="CN13" s="29" t="n">
        <v>3.54438679893137</v>
      </c>
      <c r="CO13" s="29" t="n">
        <v>9.74706369706126</v>
      </c>
      <c r="CP13" s="29" t="n">
        <v>11.9623054463934</v>
      </c>
      <c r="CQ13" s="29" t="n">
        <v>5.31658019839705</v>
      </c>
      <c r="CR13" s="29" t="n">
        <v>6.64572524799631</v>
      </c>
      <c r="CS13" s="29" t="n">
        <v>25.6968042922524</v>
      </c>
      <c r="CT13" s="29" t="n">
        <v>2.65829009919853</v>
      </c>
      <c r="CU13" s="29" t="n">
        <v>4.87353184853063</v>
      </c>
      <c r="CV13" s="29" t="n">
        <v>46.9631250858406</v>
      </c>
      <c r="CW13" s="29" t="n">
        <v>9.30401534719484</v>
      </c>
      <c r="CX13" s="29" t="n">
        <v>30.570336140783</v>
      </c>
      <c r="CY13" s="29" t="n">
        <v>5.31658019839705</v>
      </c>
      <c r="CZ13" s="29" t="n">
        <v>18.6080306943897</v>
      </c>
      <c r="DA13" s="29" t="n">
        <v>6.64572524799631</v>
      </c>
      <c r="DB13" s="29" t="n">
        <v>7.08877359786274</v>
      </c>
      <c r="DC13" s="29" t="n">
        <v>0</v>
      </c>
      <c r="DD13" s="29" t="n">
        <v>1.77219339946568</v>
      </c>
      <c r="DE13" s="29" t="n">
        <v>0</v>
      </c>
      <c r="DF13" s="29" t="n">
        <v>0</v>
      </c>
      <c r="DG13" s="29" t="n">
        <v>1.32914504959926</v>
      </c>
      <c r="DH13" s="29" t="n">
        <v>0</v>
      </c>
      <c r="DI13" s="30" t="s">
        <v>270</v>
      </c>
      <c r="DJ13" s="28" t="s">
        <v>270</v>
      </c>
      <c r="DK13" s="29" t="n">
        <v>0.443048349866421</v>
      </c>
      <c r="DL13" s="29" t="n">
        <v>0</v>
      </c>
      <c r="DM13" s="29" t="n">
        <v>1.32914504959926</v>
      </c>
      <c r="DN13" s="29" t="n">
        <v>0</v>
      </c>
      <c r="DO13" s="29" t="n">
        <v>0.443048349866421</v>
      </c>
      <c r="DP13" s="29" t="n">
        <v>0</v>
      </c>
      <c r="DQ13" s="29" t="n">
        <v>0.443048349866421</v>
      </c>
      <c r="DR13" s="29" t="n">
        <v>0</v>
      </c>
      <c r="DS13" s="29" t="n">
        <v>0.443048349866421</v>
      </c>
      <c r="DT13" s="29" t="n">
        <v>0.443048349866421</v>
      </c>
      <c r="DU13" s="29" t="n">
        <v>162.598744400976</v>
      </c>
      <c r="DV13" s="29" t="n">
        <v>154.623874103381</v>
      </c>
      <c r="DW13" s="29" t="n">
        <v>0</v>
      </c>
      <c r="DX13" s="29" t="n">
        <v>7.97487029759558</v>
      </c>
      <c r="DY13" s="29" t="n">
        <v>89.495766673017</v>
      </c>
      <c r="DZ13" s="29" t="n">
        <v>56.2671404330355</v>
      </c>
      <c r="EA13" s="29" t="n">
        <v>10.6331603967941</v>
      </c>
      <c r="EB13" s="29" t="n">
        <v>9.74706369706126</v>
      </c>
      <c r="EC13" s="29" t="n">
        <v>11.0762087466605</v>
      </c>
      <c r="ED13" s="29" t="n">
        <v>12.8484021461262</v>
      </c>
      <c r="EE13" s="29" t="n">
        <v>0.886096699732842</v>
      </c>
      <c r="EF13" s="29" t="n">
        <v>0.886096699732842</v>
      </c>
      <c r="EG13" s="29" t="n">
        <v>10.1901120469277</v>
      </c>
      <c r="EH13" s="29" t="n">
        <v>27.9120460415845</v>
      </c>
      <c r="EI13" s="29" t="n">
        <v>0.443048349866421</v>
      </c>
      <c r="EJ13" s="29" t="n">
        <v>4.87353184853063</v>
      </c>
      <c r="EK13" s="29" t="n">
        <v>0</v>
      </c>
      <c r="EL13" s="29" t="n">
        <v>0</v>
      </c>
      <c r="EM13" s="30" t="s">
        <v>270</v>
      </c>
    </row>
    <row r="14" s="31" customFormat="true" ht="18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28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32"/>
      <c r="AW14" s="29"/>
      <c r="AX14" s="29"/>
      <c r="AY14" s="29"/>
      <c r="AZ14" s="29"/>
      <c r="BA14" s="29"/>
      <c r="BB14" s="29"/>
      <c r="BC14" s="29"/>
      <c r="BD14" s="30"/>
      <c r="BE14" s="28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30"/>
      <c r="CH14" s="28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32"/>
      <c r="DI14" s="30"/>
      <c r="DJ14" s="28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30"/>
    </row>
    <row r="15" s="31" customFormat="true" ht="18" hidden="false" customHeight="true" outlineLevel="0" collapsed="false">
      <c r="A15" s="28" t="s">
        <v>271</v>
      </c>
      <c r="B15" s="29" t="n">
        <v>1207.90936937529</v>
      </c>
      <c r="C15" s="29" t="n">
        <v>16.2466274557051</v>
      </c>
      <c r="D15" s="29" t="n">
        <v>2.00801013497479</v>
      </c>
      <c r="E15" s="29" t="n">
        <v>1.82546375906799</v>
      </c>
      <c r="F15" s="29" t="n">
        <v>1.64291738316119</v>
      </c>
      <c r="G15" s="29" t="n">
        <v>0.182546375906799</v>
      </c>
      <c r="H15" s="29" t="n">
        <v>4.92875214948358</v>
      </c>
      <c r="I15" s="29" t="n">
        <v>3.10328839041559</v>
      </c>
      <c r="J15" s="29" t="n">
        <v>0.182546375906799</v>
      </c>
      <c r="K15" s="29" t="n">
        <v>2.55564926269519</v>
      </c>
      <c r="L15" s="29" t="n">
        <v>0.365092751813598</v>
      </c>
      <c r="M15" s="29" t="n">
        <v>0</v>
      </c>
      <c r="N15" s="29" t="n">
        <v>4.38111302176318</v>
      </c>
      <c r="O15" s="29" t="n">
        <v>337.710795427578</v>
      </c>
      <c r="P15" s="29" t="n">
        <v>329.313662135866</v>
      </c>
      <c r="Q15" s="29" t="n">
        <v>4.74620577357678</v>
      </c>
      <c r="R15" s="29" t="n">
        <v>11.3178753062215</v>
      </c>
      <c r="S15" s="29" t="n">
        <v>49.6526142466494</v>
      </c>
      <c r="T15" s="29" t="n">
        <v>27.3819563860199</v>
      </c>
      <c r="U15" s="29" t="n">
        <v>13.8735245689167</v>
      </c>
      <c r="V15" s="29" t="n">
        <v>18.0720912147731</v>
      </c>
      <c r="W15" s="29" t="n">
        <v>18.6197303424935</v>
      </c>
      <c r="X15" s="29" t="n">
        <v>30.6677911523423</v>
      </c>
      <c r="Y15" s="29" t="n">
        <v>0.547639127720397</v>
      </c>
      <c r="Z15" s="29" t="n">
        <v>66.8119735818885</v>
      </c>
      <c r="AA15" s="29" t="n">
        <v>1.09527825544079</v>
      </c>
      <c r="AB15" s="30" t="s">
        <v>271</v>
      </c>
      <c r="AC15" s="28" t="s">
        <v>271</v>
      </c>
      <c r="AD15" s="29" t="n">
        <v>8.94477241943316</v>
      </c>
      <c r="AE15" s="29" t="n">
        <v>3.83347389404278</v>
      </c>
      <c r="AF15" s="29" t="n">
        <v>3.83347389404278</v>
      </c>
      <c r="AG15" s="29" t="n">
        <v>13.6909781930099</v>
      </c>
      <c r="AH15" s="29" t="n">
        <v>8.94477241943316</v>
      </c>
      <c r="AI15" s="29" t="n">
        <v>2.55564926269519</v>
      </c>
      <c r="AJ15" s="29" t="n">
        <v>9.30986517124676</v>
      </c>
      <c r="AK15" s="29" t="n">
        <v>6.57166953264477</v>
      </c>
      <c r="AL15" s="29" t="n">
        <v>4.01602026994958</v>
      </c>
      <c r="AM15" s="29" t="n">
        <v>24.8263071233247</v>
      </c>
      <c r="AN15" s="29" t="n">
        <v>8.39713329171276</v>
      </c>
      <c r="AO15" s="29" t="n">
        <v>0.912731879533996</v>
      </c>
      <c r="AP15" s="29" t="n">
        <v>7.48440141217877</v>
      </c>
      <c r="AQ15" s="29" t="n">
        <v>2.73819563860199</v>
      </c>
      <c r="AR15" s="29" t="n">
        <v>2.00801013497479</v>
      </c>
      <c r="AS15" s="29" t="n">
        <v>0.730185503627197</v>
      </c>
      <c r="AT15" s="29" t="n">
        <v>20.6277404774683</v>
      </c>
      <c r="AU15" s="29" t="n">
        <v>9.85750429896715</v>
      </c>
      <c r="AV15" s="29" t="n">
        <v>10.7702361785011</v>
      </c>
      <c r="AW15" s="29" t="n">
        <v>13.8735245689167</v>
      </c>
      <c r="AX15" s="29" t="n">
        <v>12.9607926893827</v>
      </c>
      <c r="AY15" s="29" t="n">
        <v>0.912731879533996</v>
      </c>
      <c r="AZ15" s="29" t="n">
        <v>36.8743679331734</v>
      </c>
      <c r="BA15" s="29" t="n">
        <v>0</v>
      </c>
      <c r="BB15" s="29" t="n">
        <v>2.19055651088159</v>
      </c>
      <c r="BC15" s="29" t="n">
        <v>5.11129852539038</v>
      </c>
      <c r="BD15" s="30" t="s">
        <v>271</v>
      </c>
      <c r="BE15" s="28" t="s">
        <v>271</v>
      </c>
      <c r="BF15" s="29" t="n">
        <v>19.8975549738411</v>
      </c>
      <c r="BG15" s="29" t="n">
        <v>9.67495792306035</v>
      </c>
      <c r="BH15" s="29" t="n">
        <v>0</v>
      </c>
      <c r="BI15" s="29" t="n">
        <v>0.182546375906799</v>
      </c>
      <c r="BJ15" s="29" t="n">
        <v>342.091908449342</v>
      </c>
      <c r="BK15" s="29" t="n">
        <v>5.65893765311077</v>
      </c>
      <c r="BL15" s="29" t="n">
        <v>3.46838114222918</v>
      </c>
      <c r="BM15" s="29" t="n">
        <v>2.19055651088159</v>
      </c>
      <c r="BN15" s="29" t="n">
        <v>183.824200538147</v>
      </c>
      <c r="BO15" s="29" t="n">
        <v>2.73819563860199</v>
      </c>
      <c r="BP15" s="29" t="n">
        <v>56.4068301552009</v>
      </c>
      <c r="BQ15" s="29" t="n">
        <v>16.2466274557051</v>
      </c>
      <c r="BR15" s="29" t="n">
        <v>12.7782463134759</v>
      </c>
      <c r="BS15" s="29" t="n">
        <v>5.65893765311077</v>
      </c>
      <c r="BT15" s="29" t="n">
        <v>22.0881114847227</v>
      </c>
      <c r="BU15" s="29" t="n">
        <v>66.0817880782613</v>
      </c>
      <c r="BV15" s="29" t="n">
        <v>1.82546375906799</v>
      </c>
      <c r="BW15" s="29" t="n">
        <v>129.790473269734</v>
      </c>
      <c r="BX15" s="29" t="n">
        <v>14.4211636966371</v>
      </c>
      <c r="BY15" s="29" t="n">
        <v>30.1201520246219</v>
      </c>
      <c r="BZ15" s="29" t="n">
        <v>82.3284155339664</v>
      </c>
      <c r="CA15" s="29" t="n">
        <v>2.92074201450879</v>
      </c>
      <c r="CB15" s="29" t="n">
        <v>17.5244520870527</v>
      </c>
      <c r="CC15" s="29" t="n">
        <v>5.29384490129718</v>
      </c>
      <c r="CD15" s="29" t="n">
        <v>192.76897295758</v>
      </c>
      <c r="CE15" s="29" t="n">
        <v>2.00801013497479</v>
      </c>
      <c r="CF15" s="29" t="n">
        <v>122.123525481649</v>
      </c>
      <c r="CG15" s="30" t="s">
        <v>271</v>
      </c>
      <c r="CH15" s="28" t="s">
        <v>271</v>
      </c>
      <c r="CI15" s="29" t="n">
        <v>0.547639127720397</v>
      </c>
      <c r="CJ15" s="29" t="n">
        <v>16.4291738316119</v>
      </c>
      <c r="CK15" s="29" t="n">
        <v>0.547639127720397</v>
      </c>
      <c r="CL15" s="29" t="n">
        <v>51.1129852539038</v>
      </c>
      <c r="CM15" s="29" t="n">
        <v>33.588533166851</v>
      </c>
      <c r="CN15" s="29" t="n">
        <v>1.82546375906799</v>
      </c>
      <c r="CO15" s="29" t="n">
        <v>6.20657678083117</v>
      </c>
      <c r="CP15" s="29" t="n">
        <v>9.85750429896715</v>
      </c>
      <c r="CQ15" s="29" t="n">
        <v>5.47639127720397</v>
      </c>
      <c r="CR15" s="29" t="n">
        <v>4.38111302176318</v>
      </c>
      <c r="CS15" s="29" t="n">
        <v>15.6989883279847</v>
      </c>
      <c r="CT15" s="29" t="n">
        <v>1.27782463134759</v>
      </c>
      <c r="CU15" s="29" t="n">
        <v>3.83347389404278</v>
      </c>
      <c r="CV15" s="29" t="n">
        <v>36.5092751813598</v>
      </c>
      <c r="CW15" s="29" t="n">
        <v>3.46838114222918</v>
      </c>
      <c r="CX15" s="29" t="n">
        <v>29.7550592728083</v>
      </c>
      <c r="CY15" s="29" t="n">
        <v>2.19055651088159</v>
      </c>
      <c r="CZ15" s="29" t="n">
        <v>21.1753796051887</v>
      </c>
      <c r="DA15" s="29" t="n">
        <v>6.38912315673797</v>
      </c>
      <c r="DB15" s="29" t="n">
        <v>3.28583476632238</v>
      </c>
      <c r="DC15" s="29" t="n">
        <v>0</v>
      </c>
      <c r="DD15" s="29" t="n">
        <v>0.182546375906799</v>
      </c>
      <c r="DE15" s="29" t="n">
        <v>0</v>
      </c>
      <c r="DF15" s="29" t="n">
        <v>0</v>
      </c>
      <c r="DG15" s="29" t="n">
        <v>0.182546375906799</v>
      </c>
      <c r="DH15" s="29" t="n">
        <v>0</v>
      </c>
      <c r="DI15" s="30" t="s">
        <v>271</v>
      </c>
      <c r="DJ15" s="28" t="s">
        <v>271</v>
      </c>
      <c r="DK15" s="29" t="n">
        <v>0</v>
      </c>
      <c r="DL15" s="29" t="n">
        <v>0</v>
      </c>
      <c r="DM15" s="29" t="n">
        <v>1.46037100725439</v>
      </c>
      <c r="DN15" s="29" t="n">
        <v>0.182546375906799</v>
      </c>
      <c r="DO15" s="29" t="n">
        <v>0.547639127720397</v>
      </c>
      <c r="DP15" s="29" t="n">
        <v>0.547639127720397</v>
      </c>
      <c r="DQ15" s="29" t="n">
        <v>0</v>
      </c>
      <c r="DR15" s="29" t="n">
        <v>0</v>
      </c>
      <c r="DS15" s="29" t="n">
        <v>0.730185503627197</v>
      </c>
      <c r="DT15" s="29" t="n">
        <v>0</v>
      </c>
      <c r="DU15" s="29" t="n">
        <v>110.805650175427</v>
      </c>
      <c r="DV15" s="29" t="n">
        <v>106.607083529571</v>
      </c>
      <c r="DW15" s="29" t="n">
        <v>0</v>
      </c>
      <c r="DX15" s="29" t="n">
        <v>4.19856664585638</v>
      </c>
      <c r="DY15" s="29" t="n">
        <v>57.1370156588281</v>
      </c>
      <c r="DZ15" s="29" t="n">
        <v>33.7710795427578</v>
      </c>
      <c r="EA15" s="29" t="n">
        <v>5.11129852539038</v>
      </c>
      <c r="EB15" s="29" t="n">
        <v>4.38111302176318</v>
      </c>
      <c r="EC15" s="29" t="n">
        <v>8.21458691580596</v>
      </c>
      <c r="ED15" s="29" t="n">
        <v>9.30986517124676</v>
      </c>
      <c r="EE15" s="29" t="n">
        <v>0.365092751813598</v>
      </c>
      <c r="EF15" s="29" t="n">
        <v>0.365092751813598</v>
      </c>
      <c r="EG15" s="29" t="n">
        <v>6.02403040492437</v>
      </c>
      <c r="EH15" s="29" t="n">
        <v>18.4371839665867</v>
      </c>
      <c r="EI15" s="29" t="n">
        <v>0.182546375906799</v>
      </c>
      <c r="EJ15" s="29" t="n">
        <v>4.74620577357678</v>
      </c>
      <c r="EK15" s="29" t="n">
        <v>0</v>
      </c>
      <c r="EL15" s="29" t="n">
        <v>0</v>
      </c>
      <c r="EM15" s="30" t="s">
        <v>271</v>
      </c>
    </row>
    <row r="16" s="31" customFormat="true" ht="18" hidden="false" customHeight="true" outlineLevel="0" collapsed="false">
      <c r="A16" s="28" t="s">
        <v>272</v>
      </c>
      <c r="B16" s="29" t="n">
        <v>1656.81544809033</v>
      </c>
      <c r="C16" s="29" t="n">
        <v>27.1609089850874</v>
      </c>
      <c r="D16" s="29" t="n">
        <v>1.29337661833749</v>
      </c>
      <c r="E16" s="29" t="n">
        <v>1.29337661833749</v>
      </c>
      <c r="F16" s="29" t="n">
        <v>1.29337661833749</v>
      </c>
      <c r="G16" s="29" t="n">
        <v>0</v>
      </c>
      <c r="H16" s="29" t="n">
        <v>14.2271428017124</v>
      </c>
      <c r="I16" s="29" t="n">
        <v>3.88012985501248</v>
      </c>
      <c r="J16" s="29" t="n">
        <v>0</v>
      </c>
      <c r="K16" s="29" t="n">
        <v>3.88012985501248</v>
      </c>
      <c r="L16" s="29" t="n">
        <v>0</v>
      </c>
      <c r="M16" s="29" t="n">
        <v>0</v>
      </c>
      <c r="N16" s="29" t="n">
        <v>6.46688309168747</v>
      </c>
      <c r="O16" s="29" t="n">
        <v>437.161296998073</v>
      </c>
      <c r="P16" s="29" t="n">
        <v>422.93415419636</v>
      </c>
      <c r="Q16" s="29" t="n">
        <v>3.88012985501248</v>
      </c>
      <c r="R16" s="29" t="n">
        <v>10.3470129467</v>
      </c>
      <c r="S16" s="29" t="n">
        <v>72.4290906268996</v>
      </c>
      <c r="T16" s="29" t="n">
        <v>46.5615582601498</v>
      </c>
      <c r="U16" s="29" t="n">
        <v>11.6403895650374</v>
      </c>
      <c r="V16" s="29" t="n">
        <v>19.4006492750624</v>
      </c>
      <c r="W16" s="29" t="n">
        <v>46.5615582601498</v>
      </c>
      <c r="X16" s="29" t="n">
        <v>41.3880517867998</v>
      </c>
      <c r="Y16" s="29" t="n">
        <v>1.29337661833749</v>
      </c>
      <c r="Z16" s="29" t="n">
        <v>60.7887010618622</v>
      </c>
      <c r="AA16" s="29" t="n">
        <v>1.29337661833749</v>
      </c>
      <c r="AB16" s="30" t="s">
        <v>272</v>
      </c>
      <c r="AC16" s="28" t="s">
        <v>272</v>
      </c>
      <c r="AD16" s="29" t="n">
        <v>6.46688309168747</v>
      </c>
      <c r="AE16" s="29" t="n">
        <v>5.17350647334998</v>
      </c>
      <c r="AF16" s="29" t="n">
        <v>5.17350647334998</v>
      </c>
      <c r="AG16" s="29" t="n">
        <v>15.5205194200499</v>
      </c>
      <c r="AH16" s="29" t="n">
        <v>10.3470129467</v>
      </c>
      <c r="AI16" s="29" t="n">
        <v>5.17350647334998</v>
      </c>
      <c r="AJ16" s="29" t="n">
        <v>7.76025971002496</v>
      </c>
      <c r="AK16" s="29" t="n">
        <v>12.9337661833749</v>
      </c>
      <c r="AL16" s="29" t="n">
        <v>5.17350647334998</v>
      </c>
      <c r="AM16" s="29" t="n">
        <v>33.6277920767748</v>
      </c>
      <c r="AN16" s="29" t="n">
        <v>14.2271428017124</v>
      </c>
      <c r="AO16" s="29" t="n">
        <v>2.58675323667499</v>
      </c>
      <c r="AP16" s="29" t="n">
        <v>11.6403895650374</v>
      </c>
      <c r="AQ16" s="29" t="n">
        <v>6.46688309168747</v>
      </c>
      <c r="AR16" s="29" t="n">
        <v>3.88012985501248</v>
      </c>
      <c r="AS16" s="29" t="n">
        <v>2.58675323667499</v>
      </c>
      <c r="AT16" s="29" t="n">
        <v>20.6940258933999</v>
      </c>
      <c r="AU16" s="29" t="n">
        <v>16.8138960383874</v>
      </c>
      <c r="AV16" s="29" t="n">
        <v>3.88012985501248</v>
      </c>
      <c r="AW16" s="29" t="n">
        <v>19.4006492750624</v>
      </c>
      <c r="AX16" s="29" t="n">
        <v>18.1072726567249</v>
      </c>
      <c r="AY16" s="29" t="n">
        <v>1.29337661833749</v>
      </c>
      <c r="AZ16" s="29" t="n">
        <v>32.3344154584373</v>
      </c>
      <c r="BA16" s="29" t="n">
        <v>0</v>
      </c>
      <c r="BB16" s="29" t="n">
        <v>3.88012985501248</v>
      </c>
      <c r="BC16" s="29" t="n">
        <v>12.9337661833749</v>
      </c>
      <c r="BD16" s="30" t="s">
        <v>272</v>
      </c>
      <c r="BE16" s="28" t="s">
        <v>272</v>
      </c>
      <c r="BF16" s="29" t="n">
        <v>3.88012985501248</v>
      </c>
      <c r="BG16" s="29" t="n">
        <v>11.6403895650374</v>
      </c>
      <c r="BH16" s="29" t="n">
        <v>0</v>
      </c>
      <c r="BI16" s="29" t="n">
        <v>0</v>
      </c>
      <c r="BJ16" s="29" t="n">
        <v>478.549348784873</v>
      </c>
      <c r="BK16" s="29" t="n">
        <v>3.88012985501248</v>
      </c>
      <c r="BL16" s="29" t="n">
        <v>1.29337661833749</v>
      </c>
      <c r="BM16" s="29" t="n">
        <v>2.58675323667499</v>
      </c>
      <c r="BN16" s="29" t="n">
        <v>269.022336614199</v>
      </c>
      <c r="BO16" s="29" t="n">
        <v>1.29337661833749</v>
      </c>
      <c r="BP16" s="29" t="n">
        <v>75.0158438635746</v>
      </c>
      <c r="BQ16" s="29" t="n">
        <v>16.8138960383874</v>
      </c>
      <c r="BR16" s="29" t="n">
        <v>25.8675323667499</v>
      </c>
      <c r="BS16" s="29" t="n">
        <v>5.17350647334998</v>
      </c>
      <c r="BT16" s="29" t="n">
        <v>34.9211686951123</v>
      </c>
      <c r="BU16" s="29" t="n">
        <v>104.763506085337</v>
      </c>
      <c r="BV16" s="29" t="n">
        <v>5.17350647334998</v>
      </c>
      <c r="BW16" s="29" t="n">
        <v>186.246233040599</v>
      </c>
      <c r="BX16" s="29" t="n">
        <v>15.5205194200499</v>
      </c>
      <c r="BY16" s="29" t="n">
        <v>32.3344154584373</v>
      </c>
      <c r="BZ16" s="29" t="n">
        <v>135.804544925437</v>
      </c>
      <c r="CA16" s="29" t="n">
        <v>2.58675323667499</v>
      </c>
      <c r="CB16" s="29" t="n">
        <v>12.9337661833749</v>
      </c>
      <c r="CC16" s="29" t="n">
        <v>6.46688309168747</v>
      </c>
      <c r="CD16" s="29" t="n">
        <v>253.501817194149</v>
      </c>
      <c r="CE16" s="29" t="n">
        <v>3.88012985501248</v>
      </c>
      <c r="CF16" s="29" t="n">
        <v>118.990648887049</v>
      </c>
      <c r="CG16" s="30" t="s">
        <v>272</v>
      </c>
      <c r="CH16" s="28" t="s">
        <v>272</v>
      </c>
      <c r="CI16" s="29" t="n">
        <v>0</v>
      </c>
      <c r="CJ16" s="29" t="n">
        <v>16.8138960383874</v>
      </c>
      <c r="CK16" s="29" t="n">
        <v>0</v>
      </c>
      <c r="CL16" s="29" t="n">
        <v>113.817142413699</v>
      </c>
      <c r="CM16" s="29" t="n">
        <v>59.4953244435247</v>
      </c>
      <c r="CN16" s="29" t="n">
        <v>2.58675323667499</v>
      </c>
      <c r="CO16" s="29" t="n">
        <v>19.4006492750624</v>
      </c>
      <c r="CP16" s="29" t="n">
        <v>3.88012985501248</v>
      </c>
      <c r="CQ16" s="29" t="n">
        <v>2.58675323667499</v>
      </c>
      <c r="CR16" s="29" t="n">
        <v>1.29337661833749</v>
      </c>
      <c r="CS16" s="29" t="n">
        <v>33.6277920767748</v>
      </c>
      <c r="CT16" s="29" t="n">
        <v>2.58675323667499</v>
      </c>
      <c r="CU16" s="29" t="n">
        <v>5.17350647334998</v>
      </c>
      <c r="CV16" s="29" t="n">
        <v>40.0946751684623</v>
      </c>
      <c r="CW16" s="29" t="n">
        <v>5.17350647334998</v>
      </c>
      <c r="CX16" s="29" t="n">
        <v>24.5741557484124</v>
      </c>
      <c r="CY16" s="29" t="n">
        <v>6.46688309168747</v>
      </c>
      <c r="CZ16" s="29" t="n">
        <v>16.8138960383874</v>
      </c>
      <c r="DA16" s="29" t="n">
        <v>1.29337661833749</v>
      </c>
      <c r="DB16" s="29" t="n">
        <v>10.3470129467</v>
      </c>
      <c r="DC16" s="29" t="n">
        <v>0</v>
      </c>
      <c r="DD16" s="29" t="n">
        <v>0</v>
      </c>
      <c r="DE16" s="29" t="n">
        <v>0</v>
      </c>
      <c r="DF16" s="29" t="n">
        <v>0</v>
      </c>
      <c r="DG16" s="29" t="n">
        <v>0</v>
      </c>
      <c r="DH16" s="29" t="n">
        <v>0</v>
      </c>
      <c r="DI16" s="30" t="s">
        <v>272</v>
      </c>
      <c r="DJ16" s="28" t="s">
        <v>272</v>
      </c>
      <c r="DK16" s="29" t="n">
        <v>0</v>
      </c>
      <c r="DL16" s="29" t="n">
        <v>0</v>
      </c>
      <c r="DM16" s="29" t="n">
        <v>3.88012985501248</v>
      </c>
      <c r="DN16" s="29" t="n">
        <v>0</v>
      </c>
      <c r="DO16" s="29" t="n">
        <v>1.29337661833749</v>
      </c>
      <c r="DP16" s="29" t="n">
        <v>1.29337661833749</v>
      </c>
      <c r="DQ16" s="29" t="n">
        <v>0</v>
      </c>
      <c r="DR16" s="29" t="n">
        <v>0</v>
      </c>
      <c r="DS16" s="29" t="n">
        <v>0</v>
      </c>
      <c r="DT16" s="29" t="n">
        <v>2.58675323667499</v>
      </c>
      <c r="DU16" s="29" t="n">
        <v>164.258830528862</v>
      </c>
      <c r="DV16" s="29" t="n">
        <v>160.378700673849</v>
      </c>
      <c r="DW16" s="29" t="n">
        <v>0</v>
      </c>
      <c r="DX16" s="29" t="n">
        <v>3.88012985501248</v>
      </c>
      <c r="DY16" s="29" t="n">
        <v>106.056882703674</v>
      </c>
      <c r="DZ16" s="29" t="n">
        <v>56.9085712068497</v>
      </c>
      <c r="EA16" s="29" t="n">
        <v>9.05363632836246</v>
      </c>
      <c r="EB16" s="29" t="n">
        <v>12.9337661833749</v>
      </c>
      <c r="EC16" s="29" t="n">
        <v>15.5205194200499</v>
      </c>
      <c r="ED16" s="29" t="n">
        <v>12.9337661833749</v>
      </c>
      <c r="EE16" s="29" t="n">
        <v>0</v>
      </c>
      <c r="EF16" s="29" t="n">
        <v>0</v>
      </c>
      <c r="EG16" s="29" t="n">
        <v>6.46688309168747</v>
      </c>
      <c r="EH16" s="29" t="n">
        <v>41.3880517867998</v>
      </c>
      <c r="EI16" s="29" t="n">
        <v>0</v>
      </c>
      <c r="EJ16" s="29" t="n">
        <v>7.76025971002496</v>
      </c>
      <c r="EK16" s="29" t="n">
        <v>0</v>
      </c>
      <c r="EL16" s="29" t="n">
        <v>0</v>
      </c>
      <c r="EM16" s="30" t="s">
        <v>272</v>
      </c>
    </row>
    <row r="17" s="31" customFormat="true" ht="18" hidden="false" customHeight="true" outlineLevel="0" collapsed="false">
      <c r="A17" s="28" t="s">
        <v>273</v>
      </c>
      <c r="B17" s="29" t="n">
        <v>1418.72852716226</v>
      </c>
      <c r="C17" s="29" t="n">
        <v>20.1271285608635</v>
      </c>
      <c r="D17" s="29" t="n">
        <v>3.74458205783507</v>
      </c>
      <c r="E17" s="29" t="n">
        <v>0.936145514458767</v>
      </c>
      <c r="F17" s="29" t="n">
        <v>0.468072757229384</v>
      </c>
      <c r="G17" s="29" t="n">
        <v>0.468072757229384</v>
      </c>
      <c r="H17" s="29" t="n">
        <v>6.08494584398199</v>
      </c>
      <c r="I17" s="29" t="n">
        <v>6.08494584398199</v>
      </c>
      <c r="J17" s="29" t="n">
        <v>0.468072757229384</v>
      </c>
      <c r="K17" s="29" t="n">
        <v>5.14880032952322</v>
      </c>
      <c r="L17" s="29" t="n">
        <v>0.468072757229384</v>
      </c>
      <c r="M17" s="29" t="n">
        <v>0</v>
      </c>
      <c r="N17" s="29" t="n">
        <v>3.27650930060569</v>
      </c>
      <c r="O17" s="29" t="n">
        <v>364.62867788169</v>
      </c>
      <c r="P17" s="29" t="n">
        <v>351.990713436497</v>
      </c>
      <c r="Q17" s="29" t="n">
        <v>8.42530963012891</v>
      </c>
      <c r="R17" s="29" t="n">
        <v>12.6379644451934</v>
      </c>
      <c r="S17" s="29" t="n">
        <v>58.9771674109024</v>
      </c>
      <c r="T17" s="29" t="n">
        <v>32.2970202488275</v>
      </c>
      <c r="U17" s="29" t="n">
        <v>18.254837531946</v>
      </c>
      <c r="V17" s="29" t="n">
        <v>18.7229102891754</v>
      </c>
      <c r="W17" s="29" t="n">
        <v>20.1271285608635</v>
      </c>
      <c r="X17" s="29" t="n">
        <v>30.4247292199099</v>
      </c>
      <c r="Y17" s="29" t="n">
        <v>0</v>
      </c>
      <c r="Z17" s="29" t="n">
        <v>68.8066953127194</v>
      </c>
      <c r="AA17" s="29" t="n">
        <v>0.468072757229384</v>
      </c>
      <c r="AB17" s="30" t="s">
        <v>273</v>
      </c>
      <c r="AC17" s="28" t="s">
        <v>273</v>
      </c>
      <c r="AD17" s="29" t="n">
        <v>8.89338238735829</v>
      </c>
      <c r="AE17" s="29" t="n">
        <v>5.14880032952322</v>
      </c>
      <c r="AF17" s="29" t="n">
        <v>3.27650930060569</v>
      </c>
      <c r="AG17" s="29" t="n">
        <v>17.3186920174872</v>
      </c>
      <c r="AH17" s="29" t="n">
        <v>4.68072757229384</v>
      </c>
      <c r="AI17" s="29" t="n">
        <v>0.468072757229384</v>
      </c>
      <c r="AJ17" s="29" t="n">
        <v>12.169891687964</v>
      </c>
      <c r="AK17" s="29" t="n">
        <v>6.08494584398199</v>
      </c>
      <c r="AL17" s="29" t="n">
        <v>4.68072757229384</v>
      </c>
      <c r="AM17" s="29" t="n">
        <v>20.1271285608635</v>
      </c>
      <c r="AN17" s="29" t="n">
        <v>12.6379644451934</v>
      </c>
      <c r="AO17" s="29" t="n">
        <v>1.87229102891753</v>
      </c>
      <c r="AP17" s="29" t="n">
        <v>10.7656734162758</v>
      </c>
      <c r="AQ17" s="29" t="n">
        <v>5.14880032952322</v>
      </c>
      <c r="AR17" s="29" t="n">
        <v>2.34036378614692</v>
      </c>
      <c r="AS17" s="29" t="n">
        <v>2.8084365433763</v>
      </c>
      <c r="AT17" s="29" t="n">
        <v>14.0421827168815</v>
      </c>
      <c r="AU17" s="29" t="n">
        <v>7.95723687289952</v>
      </c>
      <c r="AV17" s="29" t="n">
        <v>6.08494584398199</v>
      </c>
      <c r="AW17" s="29" t="n">
        <v>28.084365433763</v>
      </c>
      <c r="AX17" s="29" t="n">
        <v>22.9355651042398</v>
      </c>
      <c r="AY17" s="29" t="n">
        <v>5.14880032952322</v>
      </c>
      <c r="AZ17" s="29" t="n">
        <v>42.5946209078739</v>
      </c>
      <c r="BA17" s="29" t="n">
        <v>0</v>
      </c>
      <c r="BB17" s="29" t="n">
        <v>1.87229102891753</v>
      </c>
      <c r="BC17" s="29" t="n">
        <v>6.55301860121137</v>
      </c>
      <c r="BD17" s="30" t="s">
        <v>273</v>
      </c>
      <c r="BE17" s="28" t="s">
        <v>273</v>
      </c>
      <c r="BF17" s="29" t="n">
        <v>26.2120744048455</v>
      </c>
      <c r="BG17" s="29" t="n">
        <v>7.95723687289952</v>
      </c>
      <c r="BH17" s="29" t="n">
        <v>0</v>
      </c>
      <c r="BI17" s="29" t="n">
        <v>0</v>
      </c>
      <c r="BJ17" s="29" t="n">
        <v>428.754645622116</v>
      </c>
      <c r="BK17" s="29" t="n">
        <v>3.27650930060569</v>
      </c>
      <c r="BL17" s="29" t="n">
        <v>0.936145514458767</v>
      </c>
      <c r="BM17" s="29" t="n">
        <v>2.34036378614692</v>
      </c>
      <c r="BN17" s="29" t="n">
        <v>220.930341412269</v>
      </c>
      <c r="BO17" s="29" t="n">
        <v>4.68072757229384</v>
      </c>
      <c r="BP17" s="29" t="n">
        <v>54.2964398386085</v>
      </c>
      <c r="BQ17" s="29" t="n">
        <v>21.999419589781</v>
      </c>
      <c r="BR17" s="29" t="n">
        <v>9.82952790181706</v>
      </c>
      <c r="BS17" s="29" t="n">
        <v>5.14880032952322</v>
      </c>
      <c r="BT17" s="29" t="n">
        <v>29.4885837054512</v>
      </c>
      <c r="BU17" s="29" t="n">
        <v>92.678405931418</v>
      </c>
      <c r="BV17" s="29" t="n">
        <v>2.8084365433763</v>
      </c>
      <c r="BW17" s="29" t="n">
        <v>181.144157047772</v>
      </c>
      <c r="BX17" s="29" t="n">
        <v>20.5952013180929</v>
      </c>
      <c r="BY17" s="29" t="n">
        <v>36.9777478211213</v>
      </c>
      <c r="BZ17" s="29" t="n">
        <v>120.762771365181</v>
      </c>
      <c r="CA17" s="29" t="n">
        <v>2.8084365433763</v>
      </c>
      <c r="CB17" s="29" t="n">
        <v>17.7867647747166</v>
      </c>
      <c r="CC17" s="29" t="n">
        <v>5.61687308675261</v>
      </c>
      <c r="CD17" s="29" t="n">
        <v>204.547794909241</v>
      </c>
      <c r="CE17" s="29" t="n">
        <v>3.27650930060569</v>
      </c>
      <c r="CF17" s="29" t="n">
        <v>114.20975276397</v>
      </c>
      <c r="CG17" s="30" t="s">
        <v>273</v>
      </c>
      <c r="CH17" s="28" t="s">
        <v>273</v>
      </c>
      <c r="CI17" s="29" t="n">
        <v>0.936145514458767</v>
      </c>
      <c r="CJ17" s="29" t="n">
        <v>11.7018189307346</v>
      </c>
      <c r="CK17" s="29" t="n">
        <v>0</v>
      </c>
      <c r="CL17" s="29" t="n">
        <v>74.423568399472</v>
      </c>
      <c r="CM17" s="29" t="n">
        <v>57.1048763819848</v>
      </c>
      <c r="CN17" s="29" t="n">
        <v>2.8084365433763</v>
      </c>
      <c r="CO17" s="29" t="n">
        <v>13.5741099596521</v>
      </c>
      <c r="CP17" s="29" t="n">
        <v>11.7018189307346</v>
      </c>
      <c r="CQ17" s="29" t="n">
        <v>4.68072757229384</v>
      </c>
      <c r="CR17" s="29" t="n">
        <v>7.02109135844076</v>
      </c>
      <c r="CS17" s="29" t="n">
        <v>29.0205109482218</v>
      </c>
      <c r="CT17" s="29" t="n">
        <v>1.87229102891753</v>
      </c>
      <c r="CU17" s="29" t="n">
        <v>7.48916411567014</v>
      </c>
      <c r="CV17" s="29" t="n">
        <v>42.1265481506445</v>
      </c>
      <c r="CW17" s="29" t="n">
        <v>6.08494584398199</v>
      </c>
      <c r="CX17" s="29" t="n">
        <v>28.5524381909924</v>
      </c>
      <c r="CY17" s="29" t="n">
        <v>5.61687308675261</v>
      </c>
      <c r="CZ17" s="29" t="n">
        <v>15.4464009885697</v>
      </c>
      <c r="DA17" s="29" t="n">
        <v>7.48916411567014</v>
      </c>
      <c r="DB17" s="29" t="n">
        <v>7.48916411567014</v>
      </c>
      <c r="DC17" s="29" t="n">
        <v>0</v>
      </c>
      <c r="DD17" s="29" t="n">
        <v>0.468072757229384</v>
      </c>
      <c r="DE17" s="29" t="n">
        <v>0</v>
      </c>
      <c r="DF17" s="29" t="n">
        <v>0</v>
      </c>
      <c r="DG17" s="29" t="n">
        <v>0.468072757229384</v>
      </c>
      <c r="DH17" s="29" t="n">
        <v>0</v>
      </c>
      <c r="DI17" s="30" t="s">
        <v>273</v>
      </c>
      <c r="DJ17" s="28" t="s">
        <v>273</v>
      </c>
      <c r="DK17" s="29" t="n">
        <v>0</v>
      </c>
      <c r="DL17" s="29" t="n">
        <v>0</v>
      </c>
      <c r="DM17" s="29" t="n">
        <v>3.74458205783507</v>
      </c>
      <c r="DN17" s="29" t="n">
        <v>0</v>
      </c>
      <c r="DO17" s="29" t="n">
        <v>1.87229102891753</v>
      </c>
      <c r="DP17" s="29" t="n">
        <v>1.40421827168815</v>
      </c>
      <c r="DQ17" s="29" t="n">
        <v>0.468072757229384</v>
      </c>
      <c r="DR17" s="29" t="n">
        <v>0</v>
      </c>
      <c r="DS17" s="29" t="n">
        <v>0.936145514458767</v>
      </c>
      <c r="DT17" s="29" t="n">
        <v>0.936145514458767</v>
      </c>
      <c r="DU17" s="29" t="n">
        <v>109.997097948905</v>
      </c>
      <c r="DV17" s="29" t="n">
        <v>101.571788318776</v>
      </c>
      <c r="DW17" s="29" t="n">
        <v>0</v>
      </c>
      <c r="DX17" s="29" t="n">
        <v>8.42530963012891</v>
      </c>
      <c r="DY17" s="29" t="n">
        <v>87.9976783591242</v>
      </c>
      <c r="DZ17" s="29" t="n">
        <v>60.3813856825905</v>
      </c>
      <c r="EA17" s="29" t="n">
        <v>9.36145514458768</v>
      </c>
      <c r="EB17" s="29" t="n">
        <v>11.2337461735052</v>
      </c>
      <c r="EC17" s="29" t="n">
        <v>11.2337461735052</v>
      </c>
      <c r="ED17" s="29" t="n">
        <v>20.1271285608635</v>
      </c>
      <c r="EE17" s="29" t="n">
        <v>0.468072757229384</v>
      </c>
      <c r="EF17" s="29" t="n">
        <v>0.936145514458767</v>
      </c>
      <c r="EG17" s="29" t="n">
        <v>7.02109135844076</v>
      </c>
      <c r="EH17" s="29" t="n">
        <v>22.4674923470104</v>
      </c>
      <c r="EI17" s="29" t="n">
        <v>0</v>
      </c>
      <c r="EJ17" s="29" t="n">
        <v>5.14880032952322</v>
      </c>
      <c r="EK17" s="29" t="n">
        <v>0</v>
      </c>
      <c r="EL17" s="29" t="n">
        <v>0</v>
      </c>
      <c r="EM17" s="30" t="s">
        <v>273</v>
      </c>
    </row>
    <row r="18" s="31" customFormat="true" ht="18" hidden="false" customHeight="true" outlineLevel="0" collapsed="false">
      <c r="A18" s="28" t="s">
        <v>274</v>
      </c>
      <c r="B18" s="29" t="n">
        <v>1450.06780892632</v>
      </c>
      <c r="C18" s="29" t="n">
        <v>21.2240140726005</v>
      </c>
      <c r="D18" s="29" t="n">
        <v>3.95701957285772</v>
      </c>
      <c r="E18" s="29" t="n">
        <v>1.07918715623392</v>
      </c>
      <c r="F18" s="29" t="n">
        <v>1.07918715623392</v>
      </c>
      <c r="G18" s="29" t="n">
        <v>0</v>
      </c>
      <c r="H18" s="29" t="n">
        <v>9.35295535402735</v>
      </c>
      <c r="I18" s="29" t="n">
        <v>3.59729052077975</v>
      </c>
      <c r="J18" s="29" t="n">
        <v>0.71945810415595</v>
      </c>
      <c r="K18" s="29" t="n">
        <v>2.15837431246785</v>
      </c>
      <c r="L18" s="29" t="n">
        <v>0.71945810415595</v>
      </c>
      <c r="M18" s="29" t="n">
        <v>0</v>
      </c>
      <c r="N18" s="29" t="n">
        <v>3.23756146870177</v>
      </c>
      <c r="O18" s="29" t="n">
        <v>413.328680837593</v>
      </c>
      <c r="P18" s="29" t="n">
        <v>403.975725483566</v>
      </c>
      <c r="Q18" s="29" t="n">
        <v>7.55431009363747</v>
      </c>
      <c r="R18" s="29" t="n">
        <v>15.1086201872749</v>
      </c>
      <c r="S18" s="29" t="n">
        <v>60.4344807490998</v>
      </c>
      <c r="T18" s="29" t="n">
        <v>37.7715504681874</v>
      </c>
      <c r="U18" s="29" t="n">
        <v>15.8280782914309</v>
      </c>
      <c r="V18" s="29" t="n">
        <v>28.778324166238</v>
      </c>
      <c r="W18" s="29" t="n">
        <v>29.8575113224719</v>
      </c>
      <c r="X18" s="29" t="n">
        <v>25.1810336454582</v>
      </c>
      <c r="Y18" s="29" t="n">
        <v>0.71945810415595</v>
      </c>
      <c r="Z18" s="29" t="n">
        <v>78.7806624050765</v>
      </c>
      <c r="AA18" s="29" t="n">
        <v>1.79864526038987</v>
      </c>
      <c r="AB18" s="30" t="s">
        <v>274</v>
      </c>
      <c r="AC18" s="28" t="s">
        <v>274</v>
      </c>
      <c r="AD18" s="29" t="n">
        <v>9.35295535402735</v>
      </c>
      <c r="AE18" s="29" t="n">
        <v>6.47512293740355</v>
      </c>
      <c r="AF18" s="29" t="n">
        <v>6.11539388532557</v>
      </c>
      <c r="AG18" s="29" t="n">
        <v>14.029433031041</v>
      </c>
      <c r="AH18" s="29" t="n">
        <v>8.99322630194937</v>
      </c>
      <c r="AI18" s="29" t="n">
        <v>2.51810336454582</v>
      </c>
      <c r="AJ18" s="29" t="n">
        <v>13.669703978963</v>
      </c>
      <c r="AK18" s="29" t="n">
        <v>5.39593578116962</v>
      </c>
      <c r="AL18" s="29" t="n">
        <v>3.59729052077975</v>
      </c>
      <c r="AM18" s="29" t="n">
        <v>32.0158856349398</v>
      </c>
      <c r="AN18" s="29" t="n">
        <v>9.35295535402735</v>
      </c>
      <c r="AO18" s="29" t="n">
        <v>1.07918715623392</v>
      </c>
      <c r="AP18" s="29" t="n">
        <v>8.27376819779342</v>
      </c>
      <c r="AQ18" s="29" t="n">
        <v>3.59729052077975</v>
      </c>
      <c r="AR18" s="29" t="n">
        <v>2.15837431246785</v>
      </c>
      <c r="AS18" s="29" t="n">
        <v>1.4389162083119</v>
      </c>
      <c r="AT18" s="29" t="n">
        <v>20.8642850205225</v>
      </c>
      <c r="AU18" s="29" t="n">
        <v>10.7918715623392</v>
      </c>
      <c r="AV18" s="29" t="n">
        <v>10.0724134581833</v>
      </c>
      <c r="AW18" s="29" t="n">
        <v>24.4615755413023</v>
      </c>
      <c r="AX18" s="29" t="n">
        <v>20.5045559684446</v>
      </c>
      <c r="AY18" s="29" t="n">
        <v>3.95701957285772</v>
      </c>
      <c r="AZ18" s="29" t="n">
        <v>36.3326342598755</v>
      </c>
      <c r="BA18" s="29" t="n">
        <v>0</v>
      </c>
      <c r="BB18" s="29" t="n">
        <v>2.8778324166238</v>
      </c>
      <c r="BC18" s="29" t="n">
        <v>10.7918715623392</v>
      </c>
      <c r="BD18" s="30" t="s">
        <v>274</v>
      </c>
      <c r="BE18" s="28" t="s">
        <v>274</v>
      </c>
      <c r="BF18" s="29" t="n">
        <v>14.029433031041</v>
      </c>
      <c r="BG18" s="29" t="n">
        <v>8.6334972498714</v>
      </c>
      <c r="BH18" s="29" t="n">
        <v>0</v>
      </c>
      <c r="BI18" s="29" t="n">
        <v>0</v>
      </c>
      <c r="BJ18" s="29" t="n">
        <v>374.83767226525</v>
      </c>
      <c r="BK18" s="29" t="n">
        <v>7.1945810415595</v>
      </c>
      <c r="BL18" s="29" t="n">
        <v>2.51810336454582</v>
      </c>
      <c r="BM18" s="29" t="n">
        <v>4.67647767701367</v>
      </c>
      <c r="BN18" s="29" t="n">
        <v>192.814771913795</v>
      </c>
      <c r="BO18" s="29" t="n">
        <v>2.8778324166238</v>
      </c>
      <c r="BP18" s="29" t="n">
        <v>44.6064024576689</v>
      </c>
      <c r="BQ18" s="29" t="n">
        <v>24.1018464892243</v>
      </c>
      <c r="BR18" s="29" t="n">
        <v>11.5113296664952</v>
      </c>
      <c r="BS18" s="29" t="n">
        <v>3.95701957285772</v>
      </c>
      <c r="BT18" s="29" t="n">
        <v>24.8213045933803</v>
      </c>
      <c r="BU18" s="29" t="n">
        <v>78.0612043009205</v>
      </c>
      <c r="BV18" s="29" t="n">
        <v>2.8778324166238</v>
      </c>
      <c r="BW18" s="29" t="n">
        <v>150.007014716516</v>
      </c>
      <c r="BX18" s="29" t="n">
        <v>12.2307877706511</v>
      </c>
      <c r="BY18" s="29" t="n">
        <v>37.7715504681874</v>
      </c>
      <c r="BZ18" s="29" t="n">
        <v>97.8463021652092</v>
      </c>
      <c r="CA18" s="29" t="n">
        <v>2.15837431246785</v>
      </c>
      <c r="CB18" s="29" t="n">
        <v>16.5475363955868</v>
      </c>
      <c r="CC18" s="29" t="n">
        <v>8.27376819779342</v>
      </c>
      <c r="CD18" s="29" t="n">
        <v>228.068219017436</v>
      </c>
      <c r="CE18" s="29" t="n">
        <v>2.15837431246785</v>
      </c>
      <c r="CF18" s="29" t="n">
        <v>135.258123581319</v>
      </c>
      <c r="CG18" s="30" t="s">
        <v>274</v>
      </c>
      <c r="CH18" s="28" t="s">
        <v>274</v>
      </c>
      <c r="CI18" s="29" t="n">
        <v>0.71945810415595</v>
      </c>
      <c r="CJ18" s="29" t="n">
        <v>15.8280782914309</v>
      </c>
      <c r="CK18" s="29" t="n">
        <v>0.359729052077975</v>
      </c>
      <c r="CL18" s="29" t="n">
        <v>73.7444556759849</v>
      </c>
      <c r="CM18" s="29" t="n">
        <v>51.8009834992284</v>
      </c>
      <c r="CN18" s="29" t="n">
        <v>4.3167486249357</v>
      </c>
      <c r="CO18" s="29" t="n">
        <v>6.83485198948152</v>
      </c>
      <c r="CP18" s="29" t="n">
        <v>12.9502458748071</v>
      </c>
      <c r="CQ18" s="29" t="n">
        <v>6.11539388532557</v>
      </c>
      <c r="CR18" s="29" t="n">
        <v>6.83485198948152</v>
      </c>
      <c r="CS18" s="29" t="n">
        <v>27.6991370100041</v>
      </c>
      <c r="CT18" s="29" t="n">
        <v>3.23756146870177</v>
      </c>
      <c r="CU18" s="29" t="n">
        <v>7.55431009363747</v>
      </c>
      <c r="CV18" s="29" t="n">
        <v>45.6855896139028</v>
      </c>
      <c r="CW18" s="29" t="n">
        <v>7.91403914571545</v>
      </c>
      <c r="CX18" s="29" t="n">
        <v>30.9366984787058</v>
      </c>
      <c r="CY18" s="29" t="n">
        <v>5.39593578116962</v>
      </c>
      <c r="CZ18" s="29" t="n">
        <v>18.7059107080547</v>
      </c>
      <c r="DA18" s="29" t="n">
        <v>6.83485198948152</v>
      </c>
      <c r="DB18" s="29" t="n">
        <v>6.83485198948152</v>
      </c>
      <c r="DC18" s="29" t="n">
        <v>0</v>
      </c>
      <c r="DD18" s="29" t="n">
        <v>0.71945810415595</v>
      </c>
      <c r="DE18" s="29" t="n">
        <v>0</v>
      </c>
      <c r="DF18" s="29" t="n">
        <v>0</v>
      </c>
      <c r="DG18" s="29" t="n">
        <v>0.359729052077975</v>
      </c>
      <c r="DH18" s="29" t="n">
        <v>0</v>
      </c>
      <c r="DI18" s="30" t="s">
        <v>274</v>
      </c>
      <c r="DJ18" s="28" t="s">
        <v>274</v>
      </c>
      <c r="DK18" s="29" t="n">
        <v>0.359729052077975</v>
      </c>
      <c r="DL18" s="29" t="n">
        <v>0</v>
      </c>
      <c r="DM18" s="29" t="n">
        <v>1.79864526038987</v>
      </c>
      <c r="DN18" s="29" t="n">
        <v>0</v>
      </c>
      <c r="DO18" s="29" t="n">
        <v>0.71945810415595</v>
      </c>
      <c r="DP18" s="29" t="n">
        <v>0.71945810415595</v>
      </c>
      <c r="DQ18" s="29" t="n">
        <v>0</v>
      </c>
      <c r="DR18" s="29" t="n">
        <v>0.359729052077975</v>
      </c>
      <c r="DS18" s="29" t="n">
        <v>0.359729052077975</v>
      </c>
      <c r="DT18" s="29" t="n">
        <v>0.359729052077975</v>
      </c>
      <c r="DU18" s="29" t="n">
        <v>145.69026609158</v>
      </c>
      <c r="DV18" s="29" t="n">
        <v>127.703813487681</v>
      </c>
      <c r="DW18" s="29" t="n">
        <v>0</v>
      </c>
      <c r="DX18" s="29" t="n">
        <v>17.9864526038987</v>
      </c>
      <c r="DY18" s="29" t="n">
        <v>70.8666232593611</v>
      </c>
      <c r="DZ18" s="29" t="n">
        <v>42.0882990931231</v>
      </c>
      <c r="EA18" s="29" t="n">
        <v>5.7556648332476</v>
      </c>
      <c r="EB18" s="29" t="n">
        <v>8.6334972498714</v>
      </c>
      <c r="EC18" s="29" t="n">
        <v>8.6334972498714</v>
      </c>
      <c r="ED18" s="29" t="n">
        <v>11.8710587185732</v>
      </c>
      <c r="EE18" s="29" t="n">
        <v>0.359729052077975</v>
      </c>
      <c r="EF18" s="29" t="n">
        <v>0.359729052077975</v>
      </c>
      <c r="EG18" s="29" t="n">
        <v>6.47512293740355</v>
      </c>
      <c r="EH18" s="29" t="n">
        <v>22.3032012288344</v>
      </c>
      <c r="EI18" s="29" t="n">
        <v>0.71945810415595</v>
      </c>
      <c r="EJ18" s="29" t="n">
        <v>5.7556648332476</v>
      </c>
      <c r="EK18" s="29" t="n">
        <v>0</v>
      </c>
      <c r="EL18" s="29" t="n">
        <v>0</v>
      </c>
      <c r="EM18" s="30" t="s">
        <v>274</v>
      </c>
    </row>
    <row r="19" s="31" customFormat="true" ht="18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30"/>
      <c r="AC19" s="28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32"/>
      <c r="AW19" s="29"/>
      <c r="AX19" s="29"/>
      <c r="AY19" s="29"/>
      <c r="AZ19" s="29"/>
      <c r="BA19" s="29"/>
      <c r="BB19" s="29"/>
      <c r="BC19" s="29"/>
      <c r="BD19" s="30"/>
      <c r="BE19" s="28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30"/>
      <c r="CH19" s="28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32"/>
      <c r="DI19" s="30"/>
      <c r="DJ19" s="28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30"/>
    </row>
    <row r="20" s="31" customFormat="true" ht="18" hidden="false" customHeight="true" outlineLevel="0" collapsed="false">
      <c r="A20" s="28" t="s">
        <v>275</v>
      </c>
      <c r="B20" s="29" t="n">
        <v>1074.33816639934</v>
      </c>
      <c r="C20" s="29" t="n">
        <v>18.2629547872763</v>
      </c>
      <c r="D20" s="29" t="n">
        <v>2.38212453747082</v>
      </c>
      <c r="E20" s="29" t="n">
        <v>3.17616604996109</v>
      </c>
      <c r="F20" s="29" t="n">
        <v>2.77914529371596</v>
      </c>
      <c r="G20" s="29" t="n">
        <v>0.397020756245137</v>
      </c>
      <c r="H20" s="29" t="n">
        <v>3.97020756245137</v>
      </c>
      <c r="I20" s="29" t="n">
        <v>3.17616604996109</v>
      </c>
      <c r="J20" s="29" t="n">
        <v>0</v>
      </c>
      <c r="K20" s="29" t="n">
        <v>3.17616604996109</v>
      </c>
      <c r="L20" s="29" t="n">
        <v>0</v>
      </c>
      <c r="M20" s="29" t="n">
        <v>0</v>
      </c>
      <c r="N20" s="29" t="n">
        <v>5.55829058743191</v>
      </c>
      <c r="O20" s="29" t="n">
        <v>300.544712477568</v>
      </c>
      <c r="P20" s="29" t="n">
        <v>294.192380377646</v>
      </c>
      <c r="Q20" s="29" t="n">
        <v>4.3672283186965</v>
      </c>
      <c r="R20" s="29" t="n">
        <v>11.9106226873541</v>
      </c>
      <c r="S20" s="29" t="n">
        <v>44.0693039432102</v>
      </c>
      <c r="T20" s="29" t="n">
        <v>24.6152868871985</v>
      </c>
      <c r="U20" s="29" t="n">
        <v>12.3076434435992</v>
      </c>
      <c r="V20" s="29" t="n">
        <v>19.0569962997666</v>
      </c>
      <c r="W20" s="29" t="n">
        <v>13.1016849560895</v>
      </c>
      <c r="X20" s="29" t="n">
        <v>24.6152868871985</v>
      </c>
      <c r="Y20" s="29" t="n">
        <v>0.397020756245137</v>
      </c>
      <c r="Z20" s="29" t="n">
        <v>60.7441757055059</v>
      </c>
      <c r="AA20" s="29" t="n">
        <v>0.397020756245137</v>
      </c>
      <c r="AB20" s="30" t="s">
        <v>275</v>
      </c>
      <c r="AC20" s="28" t="s">
        <v>275</v>
      </c>
      <c r="AD20" s="29" t="n">
        <v>10.7195604186187</v>
      </c>
      <c r="AE20" s="29" t="n">
        <v>4.3672283186965</v>
      </c>
      <c r="AF20" s="29" t="n">
        <v>2.38212453747082</v>
      </c>
      <c r="AG20" s="29" t="n">
        <v>11.9106226873541</v>
      </c>
      <c r="AH20" s="29" t="n">
        <v>9.52849814988328</v>
      </c>
      <c r="AI20" s="29" t="n">
        <v>1.19106226873541</v>
      </c>
      <c r="AJ20" s="29" t="n">
        <v>5.95531134367705</v>
      </c>
      <c r="AK20" s="29" t="n">
        <v>6.35233209992218</v>
      </c>
      <c r="AL20" s="29" t="n">
        <v>3.97020756245137</v>
      </c>
      <c r="AM20" s="29" t="n">
        <v>22.2331623497276</v>
      </c>
      <c r="AN20" s="29" t="n">
        <v>6.35233209992218</v>
      </c>
      <c r="AO20" s="29" t="n">
        <v>1.58808302498055</v>
      </c>
      <c r="AP20" s="29" t="n">
        <v>4.76424907494164</v>
      </c>
      <c r="AQ20" s="29" t="n">
        <v>1.98510378122568</v>
      </c>
      <c r="AR20" s="29" t="n">
        <v>1.19106226873541</v>
      </c>
      <c r="AS20" s="29" t="n">
        <v>0.794041512490273</v>
      </c>
      <c r="AT20" s="29" t="n">
        <v>22.2331623497276</v>
      </c>
      <c r="AU20" s="29" t="n">
        <v>9.52849814988328</v>
      </c>
      <c r="AV20" s="29" t="n">
        <v>12.7046641998444</v>
      </c>
      <c r="AW20" s="29" t="n">
        <v>7.14637361241246</v>
      </c>
      <c r="AX20" s="29" t="n">
        <v>6.74935285616732</v>
      </c>
      <c r="AY20" s="29" t="n">
        <v>0.397020756245137</v>
      </c>
      <c r="AZ20" s="29" t="n">
        <v>34.1437850370817</v>
      </c>
      <c r="BA20" s="29" t="n">
        <v>0</v>
      </c>
      <c r="BB20" s="29" t="n">
        <v>1.19106226873541</v>
      </c>
      <c r="BC20" s="29" t="n">
        <v>2.38212453747082</v>
      </c>
      <c r="BD20" s="30" t="s">
        <v>275</v>
      </c>
      <c r="BE20" s="28" t="s">
        <v>275</v>
      </c>
      <c r="BF20" s="29" t="n">
        <v>19.4540170560117</v>
      </c>
      <c r="BG20" s="29" t="n">
        <v>11.1165811748638</v>
      </c>
      <c r="BH20" s="29" t="n">
        <v>0</v>
      </c>
      <c r="BI20" s="29" t="n">
        <v>0.397020756245137</v>
      </c>
      <c r="BJ20" s="29" t="n">
        <v>278.311550127841</v>
      </c>
      <c r="BK20" s="29" t="n">
        <v>5.55829058743191</v>
      </c>
      <c r="BL20" s="29" t="n">
        <v>3.17616604996109</v>
      </c>
      <c r="BM20" s="29" t="n">
        <v>2.38212453747082</v>
      </c>
      <c r="BN20" s="29" t="n">
        <v>162.778510060506</v>
      </c>
      <c r="BO20" s="29" t="n">
        <v>1.98510378122568</v>
      </c>
      <c r="BP20" s="29" t="n">
        <v>54.7888643618288</v>
      </c>
      <c r="BQ20" s="29" t="n">
        <v>12.7046641998444</v>
      </c>
      <c r="BR20" s="29" t="n">
        <v>10.3225396623735</v>
      </c>
      <c r="BS20" s="29" t="n">
        <v>5.95531134367705</v>
      </c>
      <c r="BT20" s="29" t="n">
        <v>23.8212453747082</v>
      </c>
      <c r="BU20" s="29" t="n">
        <v>51.2156775556226</v>
      </c>
      <c r="BV20" s="29" t="n">
        <v>1.98510378122568</v>
      </c>
      <c r="BW20" s="29" t="n">
        <v>87.34456637393</v>
      </c>
      <c r="BX20" s="29" t="n">
        <v>11.1165811748638</v>
      </c>
      <c r="BY20" s="29" t="n">
        <v>24.2182661309533</v>
      </c>
      <c r="BZ20" s="29" t="n">
        <v>50.8186567993775</v>
      </c>
      <c r="CA20" s="29" t="n">
        <v>1.19106226873541</v>
      </c>
      <c r="CB20" s="29" t="n">
        <v>16.2778510060506</v>
      </c>
      <c r="CC20" s="29" t="n">
        <v>6.35233209992218</v>
      </c>
      <c r="CD20" s="29" t="n">
        <v>172.307008210389</v>
      </c>
      <c r="CE20" s="29" t="n">
        <v>1.19106226873541</v>
      </c>
      <c r="CF20" s="29" t="n">
        <v>109.180707967413</v>
      </c>
      <c r="CG20" s="30" t="s">
        <v>275</v>
      </c>
      <c r="CH20" s="28" t="s">
        <v>275</v>
      </c>
      <c r="CI20" s="29" t="n">
        <v>0.794041512490273</v>
      </c>
      <c r="CJ20" s="29" t="n">
        <v>11.513601931109</v>
      </c>
      <c r="CK20" s="29" t="n">
        <v>0.397020756245137</v>
      </c>
      <c r="CL20" s="29" t="n">
        <v>49.2305737743969</v>
      </c>
      <c r="CM20" s="29" t="n">
        <v>29.3795359621401</v>
      </c>
      <c r="CN20" s="29" t="n">
        <v>1.19106226873541</v>
      </c>
      <c r="CO20" s="29" t="n">
        <v>5.16126983118677</v>
      </c>
      <c r="CP20" s="29" t="n">
        <v>7.94041512490273</v>
      </c>
      <c r="CQ20" s="29" t="n">
        <v>5.16126983118677</v>
      </c>
      <c r="CR20" s="29" t="n">
        <v>2.77914529371596</v>
      </c>
      <c r="CS20" s="29" t="n">
        <v>15.0867887373152</v>
      </c>
      <c r="CT20" s="29" t="n">
        <v>0.794041512490273</v>
      </c>
      <c r="CU20" s="29" t="n">
        <v>3.97020756245137</v>
      </c>
      <c r="CV20" s="29" t="n">
        <v>34.1437850370817</v>
      </c>
      <c r="CW20" s="29" t="n">
        <v>3.17616604996109</v>
      </c>
      <c r="CX20" s="29" t="n">
        <v>27.7914529371596</v>
      </c>
      <c r="CY20" s="29" t="n">
        <v>0.794041512490273</v>
      </c>
      <c r="CZ20" s="29" t="n">
        <v>22.6301831059728</v>
      </c>
      <c r="DA20" s="29" t="n">
        <v>4.3672283186965</v>
      </c>
      <c r="DB20" s="29" t="n">
        <v>3.17616604996109</v>
      </c>
      <c r="DC20" s="29" t="n">
        <v>0</v>
      </c>
      <c r="DD20" s="29" t="n">
        <v>0</v>
      </c>
      <c r="DE20" s="29" t="n">
        <v>0</v>
      </c>
      <c r="DF20" s="29" t="n">
        <v>0</v>
      </c>
      <c r="DG20" s="29" t="n">
        <v>0</v>
      </c>
      <c r="DH20" s="29" t="n">
        <v>0</v>
      </c>
      <c r="DI20" s="30" t="s">
        <v>275</v>
      </c>
      <c r="DJ20" s="28" t="s">
        <v>275</v>
      </c>
      <c r="DK20" s="29" t="n">
        <v>0</v>
      </c>
      <c r="DL20" s="29" t="n">
        <v>0</v>
      </c>
      <c r="DM20" s="29" t="n">
        <v>1.58808302498055</v>
      </c>
      <c r="DN20" s="29" t="n">
        <v>0</v>
      </c>
      <c r="DO20" s="29" t="n">
        <v>0.794041512490273</v>
      </c>
      <c r="DP20" s="29" t="n">
        <v>0.794041512490273</v>
      </c>
      <c r="DQ20" s="29" t="n">
        <v>0</v>
      </c>
      <c r="DR20" s="29" t="n">
        <v>0</v>
      </c>
      <c r="DS20" s="29" t="n">
        <v>0.794041512490273</v>
      </c>
      <c r="DT20" s="29" t="n">
        <v>0</v>
      </c>
      <c r="DU20" s="29" t="n">
        <v>117.121123092315</v>
      </c>
      <c r="DV20" s="29" t="n">
        <v>111.562832504883</v>
      </c>
      <c r="DW20" s="29" t="n">
        <v>0</v>
      </c>
      <c r="DX20" s="29" t="n">
        <v>5.55829058743191</v>
      </c>
      <c r="DY20" s="29" t="n">
        <v>52.0097190681129</v>
      </c>
      <c r="DZ20" s="29" t="n">
        <v>30.5705982308755</v>
      </c>
      <c r="EA20" s="29" t="n">
        <v>5.16126983118677</v>
      </c>
      <c r="EB20" s="29" t="n">
        <v>3.17616604996109</v>
      </c>
      <c r="EC20" s="29" t="n">
        <v>8.734456637393</v>
      </c>
      <c r="ED20" s="29" t="n">
        <v>7.54339436865759</v>
      </c>
      <c r="EE20" s="29" t="n">
        <v>0</v>
      </c>
      <c r="EF20" s="29" t="n">
        <v>0.794041512490273</v>
      </c>
      <c r="EG20" s="29" t="n">
        <v>5.16126983118677</v>
      </c>
      <c r="EH20" s="29" t="n">
        <v>16.6748717622957</v>
      </c>
      <c r="EI20" s="29" t="n">
        <v>0.397020756245137</v>
      </c>
      <c r="EJ20" s="29" t="n">
        <v>4.3672283186965</v>
      </c>
      <c r="EK20" s="29" t="n">
        <v>0</v>
      </c>
      <c r="EL20" s="29" t="n">
        <v>0</v>
      </c>
      <c r="EM20" s="30" t="s">
        <v>275</v>
      </c>
    </row>
    <row r="21" s="31" customFormat="true" ht="18" hidden="false" customHeight="true" outlineLevel="0" collapsed="false">
      <c r="A21" s="28" t="s">
        <v>276</v>
      </c>
      <c r="B21" s="29" t="n">
        <v>1256.85236377267</v>
      </c>
      <c r="C21" s="29" t="n">
        <v>17.5701635196552</v>
      </c>
      <c r="D21" s="29" t="n">
        <v>4.68537693857471</v>
      </c>
      <c r="E21" s="29" t="n">
        <v>0</v>
      </c>
      <c r="F21" s="29" t="n">
        <v>0</v>
      </c>
      <c r="G21" s="29" t="n">
        <v>0</v>
      </c>
      <c r="H21" s="29" t="n">
        <v>8.19940964250574</v>
      </c>
      <c r="I21" s="29" t="n">
        <v>3.51403270393103</v>
      </c>
      <c r="J21" s="29" t="n">
        <v>1.17134423464368</v>
      </c>
      <c r="K21" s="29" t="n">
        <v>1.17134423464368</v>
      </c>
      <c r="L21" s="29" t="n">
        <v>1.17134423464368</v>
      </c>
      <c r="M21" s="29" t="n">
        <v>0</v>
      </c>
      <c r="N21" s="29" t="n">
        <v>1.17134423464368</v>
      </c>
      <c r="O21" s="29" t="n">
        <v>340.86117228131</v>
      </c>
      <c r="P21" s="29" t="n">
        <v>330.319074169517</v>
      </c>
      <c r="Q21" s="29" t="n">
        <v>5.85672117321839</v>
      </c>
      <c r="R21" s="29" t="n">
        <v>10.5420981117931</v>
      </c>
      <c r="S21" s="29" t="n">
        <v>55.0531790282528</v>
      </c>
      <c r="T21" s="29" t="n">
        <v>33.9689828046666</v>
      </c>
      <c r="U21" s="29" t="n">
        <v>19.9128519889425</v>
      </c>
      <c r="V21" s="29" t="n">
        <v>16.3988192850115</v>
      </c>
      <c r="W21" s="29" t="n">
        <v>18.7415077542988</v>
      </c>
      <c r="X21" s="29" t="n">
        <v>23.4268846928735</v>
      </c>
      <c r="Y21" s="29" t="n">
        <v>0</v>
      </c>
      <c r="Z21" s="29" t="n">
        <v>67.9379656093333</v>
      </c>
      <c r="AA21" s="29" t="n">
        <v>1.17134423464368</v>
      </c>
      <c r="AB21" s="30" t="s">
        <v>276</v>
      </c>
      <c r="AC21" s="28" t="s">
        <v>276</v>
      </c>
      <c r="AD21" s="29" t="n">
        <v>10.5420981117931</v>
      </c>
      <c r="AE21" s="29" t="n">
        <v>3.51403270393103</v>
      </c>
      <c r="AF21" s="29" t="n">
        <v>3.51403270393103</v>
      </c>
      <c r="AG21" s="29" t="n">
        <v>12.8847865810804</v>
      </c>
      <c r="AH21" s="29" t="n">
        <v>4.68537693857471</v>
      </c>
      <c r="AI21" s="29" t="n">
        <v>0</v>
      </c>
      <c r="AJ21" s="29" t="n">
        <v>11.7134423464368</v>
      </c>
      <c r="AK21" s="29" t="n">
        <v>7.02806540786206</v>
      </c>
      <c r="AL21" s="29" t="n">
        <v>8.19940964250574</v>
      </c>
      <c r="AM21" s="29" t="n">
        <v>15.2274750503678</v>
      </c>
      <c r="AN21" s="29" t="n">
        <v>10.5420981117931</v>
      </c>
      <c r="AO21" s="29" t="n">
        <v>1.17134423464368</v>
      </c>
      <c r="AP21" s="29" t="n">
        <v>9.37075387714942</v>
      </c>
      <c r="AQ21" s="29" t="n">
        <v>8.19940964250574</v>
      </c>
      <c r="AR21" s="29" t="n">
        <v>3.51403270393103</v>
      </c>
      <c r="AS21" s="29" t="n">
        <v>4.68537693857471</v>
      </c>
      <c r="AT21" s="29" t="n">
        <v>10.5420981117931</v>
      </c>
      <c r="AU21" s="29" t="n">
        <v>5.85672117321839</v>
      </c>
      <c r="AV21" s="29" t="n">
        <v>4.68537693857471</v>
      </c>
      <c r="AW21" s="29" t="n">
        <v>11.7134423464368</v>
      </c>
      <c r="AX21" s="29" t="n">
        <v>4.68537693857471</v>
      </c>
      <c r="AY21" s="29" t="n">
        <v>7.02806540786206</v>
      </c>
      <c r="AZ21" s="29" t="n">
        <v>31.6262943353793</v>
      </c>
      <c r="BA21" s="29" t="n">
        <v>0</v>
      </c>
      <c r="BB21" s="29" t="n">
        <v>2.34268846928735</v>
      </c>
      <c r="BC21" s="29" t="n">
        <v>3.51403270393103</v>
      </c>
      <c r="BD21" s="30" t="s">
        <v>276</v>
      </c>
      <c r="BE21" s="28" t="s">
        <v>276</v>
      </c>
      <c r="BF21" s="29" t="n">
        <v>17.5701635196552</v>
      </c>
      <c r="BG21" s="29" t="n">
        <v>8.19940964250574</v>
      </c>
      <c r="BH21" s="29" t="n">
        <v>0</v>
      </c>
      <c r="BI21" s="29" t="n">
        <v>0</v>
      </c>
      <c r="BJ21" s="29" t="n">
        <v>353.745958862391</v>
      </c>
      <c r="BK21" s="29" t="n">
        <v>0</v>
      </c>
      <c r="BL21" s="29" t="n">
        <v>0</v>
      </c>
      <c r="BM21" s="29" t="n">
        <v>0</v>
      </c>
      <c r="BN21" s="29" t="n">
        <v>187.415077542988</v>
      </c>
      <c r="BO21" s="29" t="n">
        <v>4.68537693857471</v>
      </c>
      <c r="BP21" s="29" t="n">
        <v>56.2245232628965</v>
      </c>
      <c r="BQ21" s="29" t="n">
        <v>25.7695731621609</v>
      </c>
      <c r="BR21" s="29" t="n">
        <v>5.85672117321839</v>
      </c>
      <c r="BS21" s="29" t="n">
        <v>7.02806540786206</v>
      </c>
      <c r="BT21" s="29" t="n">
        <v>23.4268846928735</v>
      </c>
      <c r="BU21" s="29" t="n">
        <v>59.7385559668275</v>
      </c>
      <c r="BV21" s="29" t="n">
        <v>4.68537693857471</v>
      </c>
      <c r="BW21" s="29" t="n">
        <v>137.04727545331</v>
      </c>
      <c r="BX21" s="29" t="n">
        <v>25.7695731621609</v>
      </c>
      <c r="BY21" s="29" t="n">
        <v>21.0841962235862</v>
      </c>
      <c r="BZ21" s="29" t="n">
        <v>89.0221618329195</v>
      </c>
      <c r="CA21" s="29" t="n">
        <v>1.17134423464368</v>
      </c>
      <c r="CB21" s="29" t="n">
        <v>17.5701635196552</v>
      </c>
      <c r="CC21" s="29" t="n">
        <v>11.7134423464368</v>
      </c>
      <c r="CD21" s="29" t="n">
        <v>217.870027643724</v>
      </c>
      <c r="CE21" s="29" t="n">
        <v>3.51403270393103</v>
      </c>
      <c r="CF21" s="29" t="n">
        <v>126.505177341517</v>
      </c>
      <c r="CG21" s="30" t="s">
        <v>276</v>
      </c>
      <c r="CH21" s="28" t="s">
        <v>276</v>
      </c>
      <c r="CI21" s="29" t="n">
        <v>0</v>
      </c>
      <c r="CJ21" s="29" t="n">
        <v>8.19940964250574</v>
      </c>
      <c r="CK21" s="29" t="n">
        <v>0</v>
      </c>
      <c r="CL21" s="29" t="n">
        <v>79.65140795577</v>
      </c>
      <c r="CM21" s="29" t="n">
        <v>59.7385559668275</v>
      </c>
      <c r="CN21" s="29" t="n">
        <v>4.68537693857471</v>
      </c>
      <c r="CO21" s="29" t="n">
        <v>17.5701635196552</v>
      </c>
      <c r="CP21" s="29" t="n">
        <v>8.19940964250574</v>
      </c>
      <c r="CQ21" s="29" t="n">
        <v>3.51403270393103</v>
      </c>
      <c r="CR21" s="29" t="n">
        <v>4.68537693857471</v>
      </c>
      <c r="CS21" s="29" t="n">
        <v>29.2836058660919</v>
      </c>
      <c r="CT21" s="29" t="n">
        <v>2.34268846928735</v>
      </c>
      <c r="CU21" s="29" t="n">
        <v>9.37075387714942</v>
      </c>
      <c r="CV21" s="29" t="n">
        <v>40.9970482125287</v>
      </c>
      <c r="CW21" s="29" t="n">
        <v>5.85672117321839</v>
      </c>
      <c r="CX21" s="29" t="n">
        <v>28.1122616314483</v>
      </c>
      <c r="CY21" s="29" t="n">
        <v>7.02806540786206</v>
      </c>
      <c r="CZ21" s="29" t="n">
        <v>16.3988192850115</v>
      </c>
      <c r="DA21" s="29" t="n">
        <v>4.68537693857471</v>
      </c>
      <c r="DB21" s="29" t="n">
        <v>7.02806540786206</v>
      </c>
      <c r="DC21" s="29" t="n">
        <v>0</v>
      </c>
      <c r="DD21" s="29" t="n">
        <v>0</v>
      </c>
      <c r="DE21" s="29" t="n">
        <v>0</v>
      </c>
      <c r="DF21" s="29" t="n">
        <v>0</v>
      </c>
      <c r="DG21" s="29" t="n">
        <v>0</v>
      </c>
      <c r="DH21" s="29" t="n">
        <v>0</v>
      </c>
      <c r="DI21" s="30" t="s">
        <v>276</v>
      </c>
      <c r="DJ21" s="28" t="s">
        <v>276</v>
      </c>
      <c r="DK21" s="29" t="n">
        <v>0</v>
      </c>
      <c r="DL21" s="29" t="n">
        <v>0</v>
      </c>
      <c r="DM21" s="29" t="n">
        <v>7.02806540786206</v>
      </c>
      <c r="DN21" s="29" t="n">
        <v>0</v>
      </c>
      <c r="DO21" s="29" t="n">
        <v>3.51403270393103</v>
      </c>
      <c r="DP21" s="29" t="n">
        <v>3.51403270393103</v>
      </c>
      <c r="DQ21" s="29" t="n">
        <v>0</v>
      </c>
      <c r="DR21" s="29" t="n">
        <v>0</v>
      </c>
      <c r="DS21" s="29" t="n">
        <v>2.34268846928735</v>
      </c>
      <c r="DT21" s="29" t="n">
        <v>1.17134423464368</v>
      </c>
      <c r="DU21" s="29" t="n">
        <v>73.7946867825517</v>
      </c>
      <c r="DV21" s="29" t="n">
        <v>67.9379656093333</v>
      </c>
      <c r="DW21" s="29" t="n">
        <v>0</v>
      </c>
      <c r="DX21" s="29" t="n">
        <v>5.85672117321839</v>
      </c>
      <c r="DY21" s="29" t="n">
        <v>71.4519983132643</v>
      </c>
      <c r="DZ21" s="29" t="n">
        <v>43.3397366818161</v>
      </c>
      <c r="EA21" s="29" t="n">
        <v>10.5420981117931</v>
      </c>
      <c r="EB21" s="29" t="n">
        <v>4.68537693857471</v>
      </c>
      <c r="EC21" s="29" t="n">
        <v>9.37075387714942</v>
      </c>
      <c r="ED21" s="29" t="n">
        <v>14.0561308157241</v>
      </c>
      <c r="EE21" s="29" t="n">
        <v>1.17134423464368</v>
      </c>
      <c r="EF21" s="29" t="n">
        <v>1.17134423464368</v>
      </c>
      <c r="EG21" s="29" t="n">
        <v>2.34268846928735</v>
      </c>
      <c r="EH21" s="29" t="n">
        <v>24.5982289275172</v>
      </c>
      <c r="EI21" s="29" t="n">
        <v>0</v>
      </c>
      <c r="EJ21" s="29" t="n">
        <v>3.51403270393103</v>
      </c>
      <c r="EK21" s="29" t="n">
        <v>0</v>
      </c>
      <c r="EL21" s="29" t="n">
        <v>0</v>
      </c>
      <c r="EM21" s="30" t="s">
        <v>276</v>
      </c>
    </row>
    <row r="22" s="31" customFormat="true" ht="18" hidden="false" customHeight="true" outlineLevel="0" collapsed="false">
      <c r="A22" s="28" t="s">
        <v>277</v>
      </c>
      <c r="B22" s="29" t="n">
        <v>1398.94846224235</v>
      </c>
      <c r="C22" s="29" t="n">
        <v>20.1622283915195</v>
      </c>
      <c r="D22" s="29" t="n">
        <v>3.10188129100299</v>
      </c>
      <c r="E22" s="29" t="n">
        <v>1.5509406455015</v>
      </c>
      <c r="F22" s="29" t="n">
        <v>1.5509406455015</v>
      </c>
      <c r="G22" s="29" t="n">
        <v>0</v>
      </c>
      <c r="H22" s="29" t="n">
        <v>11.6320548412612</v>
      </c>
      <c r="I22" s="29" t="n">
        <v>2.32641096825225</v>
      </c>
      <c r="J22" s="29" t="n">
        <v>0</v>
      </c>
      <c r="K22" s="29" t="n">
        <v>2.32641096825225</v>
      </c>
      <c r="L22" s="29" t="n">
        <v>0</v>
      </c>
      <c r="M22" s="29" t="n">
        <v>0</v>
      </c>
      <c r="N22" s="29" t="n">
        <v>1.5509406455015</v>
      </c>
      <c r="O22" s="29" t="n">
        <v>399.367216216635</v>
      </c>
      <c r="P22" s="29" t="n">
        <v>390.061572343626</v>
      </c>
      <c r="Q22" s="29" t="n">
        <v>4.65282193650449</v>
      </c>
      <c r="R22" s="29" t="n">
        <v>16.2848767777657</v>
      </c>
      <c r="S22" s="29" t="n">
        <v>58.1602742063061</v>
      </c>
      <c r="T22" s="29" t="n">
        <v>36.4471051692852</v>
      </c>
      <c r="U22" s="29" t="n">
        <v>13.1829954867627</v>
      </c>
      <c r="V22" s="29" t="n">
        <v>24.0395800052732</v>
      </c>
      <c r="W22" s="29" t="n">
        <v>30.2433425872792</v>
      </c>
      <c r="X22" s="29" t="n">
        <v>26.3659909735254</v>
      </c>
      <c r="Y22" s="29" t="n">
        <v>0</v>
      </c>
      <c r="Z22" s="29" t="n">
        <v>77.5470322750748</v>
      </c>
      <c r="AA22" s="29" t="n">
        <v>1.5509406455015</v>
      </c>
      <c r="AB22" s="30" t="s">
        <v>277</v>
      </c>
      <c r="AC22" s="28" t="s">
        <v>277</v>
      </c>
      <c r="AD22" s="29" t="n">
        <v>10.0811141957597</v>
      </c>
      <c r="AE22" s="29" t="n">
        <v>5.42829225925524</v>
      </c>
      <c r="AF22" s="29" t="n">
        <v>6.97923290475674</v>
      </c>
      <c r="AG22" s="29" t="n">
        <v>10.0811141957597</v>
      </c>
      <c r="AH22" s="29" t="n">
        <v>12.407525164012</v>
      </c>
      <c r="AI22" s="29" t="n">
        <v>3.10188129100299</v>
      </c>
      <c r="AJ22" s="29" t="n">
        <v>13.1829954867627</v>
      </c>
      <c r="AK22" s="29" t="n">
        <v>3.10188129100299</v>
      </c>
      <c r="AL22" s="29" t="n">
        <v>3.10188129100299</v>
      </c>
      <c r="AM22" s="29" t="n">
        <v>34.1206942010329</v>
      </c>
      <c r="AN22" s="29" t="n">
        <v>9.30564387300898</v>
      </c>
      <c r="AO22" s="29" t="n">
        <v>0.775470322750748</v>
      </c>
      <c r="AP22" s="29" t="n">
        <v>8.53017355025823</v>
      </c>
      <c r="AQ22" s="29" t="n">
        <v>3.10188129100299</v>
      </c>
      <c r="AR22" s="29" t="n">
        <v>1.5509406455015</v>
      </c>
      <c r="AS22" s="29" t="n">
        <v>1.5509406455015</v>
      </c>
      <c r="AT22" s="29" t="n">
        <v>20.9376987142702</v>
      </c>
      <c r="AU22" s="29" t="n">
        <v>12.407525164012</v>
      </c>
      <c r="AV22" s="29" t="n">
        <v>8.53017355025823</v>
      </c>
      <c r="AW22" s="29" t="n">
        <v>14.7339361322642</v>
      </c>
      <c r="AX22" s="29" t="n">
        <v>14.7339361322642</v>
      </c>
      <c r="AY22" s="29" t="n">
        <v>0</v>
      </c>
      <c r="AZ22" s="29" t="n">
        <v>32.5697535555314</v>
      </c>
      <c r="BA22" s="29" t="n">
        <v>0</v>
      </c>
      <c r="BB22" s="29" t="n">
        <v>0.775470322750748</v>
      </c>
      <c r="BC22" s="29" t="n">
        <v>6.97923290475674</v>
      </c>
      <c r="BD22" s="30" t="s">
        <v>277</v>
      </c>
      <c r="BE22" s="28" t="s">
        <v>277</v>
      </c>
      <c r="BF22" s="29" t="n">
        <v>13.9584658095135</v>
      </c>
      <c r="BG22" s="29" t="n">
        <v>10.8565845185105</v>
      </c>
      <c r="BH22" s="29" t="n">
        <v>0</v>
      </c>
      <c r="BI22" s="29" t="n">
        <v>0</v>
      </c>
      <c r="BJ22" s="29" t="n">
        <v>358.267289110846</v>
      </c>
      <c r="BK22" s="29" t="n">
        <v>6.97923290475674</v>
      </c>
      <c r="BL22" s="29" t="n">
        <v>3.10188129100299</v>
      </c>
      <c r="BM22" s="29" t="n">
        <v>3.87735161375374</v>
      </c>
      <c r="BN22" s="29" t="n">
        <v>189.990229073933</v>
      </c>
      <c r="BO22" s="29" t="n">
        <v>3.87735161375374</v>
      </c>
      <c r="BP22" s="29" t="n">
        <v>57.3848038835554</v>
      </c>
      <c r="BQ22" s="29" t="n">
        <v>9.30564387300898</v>
      </c>
      <c r="BR22" s="29" t="n">
        <v>11.6320548412612</v>
      </c>
      <c r="BS22" s="29" t="n">
        <v>3.10188129100299</v>
      </c>
      <c r="BT22" s="29" t="n">
        <v>16.2848767777657</v>
      </c>
      <c r="BU22" s="29" t="n">
        <v>82.9753245343301</v>
      </c>
      <c r="BV22" s="29" t="n">
        <v>5.42829225925524</v>
      </c>
      <c r="BW22" s="29" t="n">
        <v>139.584658095135</v>
      </c>
      <c r="BX22" s="29" t="n">
        <v>13.1829954867627</v>
      </c>
      <c r="BY22" s="29" t="n">
        <v>31.7942832327807</v>
      </c>
      <c r="BZ22" s="29" t="n">
        <v>91.5054980845883</v>
      </c>
      <c r="CA22" s="29" t="n">
        <v>3.10188129100299</v>
      </c>
      <c r="CB22" s="29" t="n">
        <v>14.7339361322642</v>
      </c>
      <c r="CC22" s="29" t="n">
        <v>6.97923290475674</v>
      </c>
      <c r="CD22" s="29" t="n">
        <v>213.254338756456</v>
      </c>
      <c r="CE22" s="29" t="n">
        <v>1.5509406455015</v>
      </c>
      <c r="CF22" s="29" t="n">
        <v>124.07525164012</v>
      </c>
      <c r="CG22" s="30" t="s">
        <v>277</v>
      </c>
      <c r="CH22" s="28" t="s">
        <v>277</v>
      </c>
      <c r="CI22" s="29" t="n">
        <v>0.775470322750748</v>
      </c>
      <c r="CJ22" s="29" t="n">
        <v>14.7339361322642</v>
      </c>
      <c r="CK22" s="29" t="n">
        <v>0.775470322750748</v>
      </c>
      <c r="CL22" s="29" t="n">
        <v>71.3432696930689</v>
      </c>
      <c r="CM22" s="29" t="n">
        <v>50.4055709787986</v>
      </c>
      <c r="CN22" s="29" t="n">
        <v>2.32641096825225</v>
      </c>
      <c r="CO22" s="29" t="n">
        <v>6.20376258200599</v>
      </c>
      <c r="CP22" s="29" t="n">
        <v>11.6320548412612</v>
      </c>
      <c r="CQ22" s="29" t="n">
        <v>8.53017355025823</v>
      </c>
      <c r="CR22" s="29" t="n">
        <v>3.10188129100299</v>
      </c>
      <c r="CS22" s="29" t="n">
        <v>30.2433425872792</v>
      </c>
      <c r="CT22" s="29" t="n">
        <v>3.10188129100299</v>
      </c>
      <c r="CU22" s="29" t="n">
        <v>8.53017355025823</v>
      </c>
      <c r="CV22" s="29" t="n">
        <v>44.2018083967927</v>
      </c>
      <c r="CW22" s="29" t="n">
        <v>6.97923290475674</v>
      </c>
      <c r="CX22" s="29" t="n">
        <v>31.0188129100299</v>
      </c>
      <c r="CY22" s="29" t="n">
        <v>7.75470322750748</v>
      </c>
      <c r="CZ22" s="29" t="n">
        <v>16.2848767777657</v>
      </c>
      <c r="DA22" s="29" t="n">
        <v>6.97923290475674</v>
      </c>
      <c r="DB22" s="29" t="n">
        <v>6.20376258200599</v>
      </c>
      <c r="DC22" s="29" t="n">
        <v>0</v>
      </c>
      <c r="DD22" s="29" t="n">
        <v>0</v>
      </c>
      <c r="DE22" s="29" t="n">
        <v>0</v>
      </c>
      <c r="DF22" s="29" t="n">
        <v>0</v>
      </c>
      <c r="DG22" s="29" t="n">
        <v>0</v>
      </c>
      <c r="DH22" s="29" t="n">
        <v>0</v>
      </c>
      <c r="DI22" s="30" t="s">
        <v>277</v>
      </c>
      <c r="DJ22" s="28" t="s">
        <v>277</v>
      </c>
      <c r="DK22" s="29" t="n">
        <v>0</v>
      </c>
      <c r="DL22" s="29" t="n">
        <v>0</v>
      </c>
      <c r="DM22" s="29" t="n">
        <v>2.32641096825225</v>
      </c>
      <c r="DN22" s="29" t="n">
        <v>0</v>
      </c>
      <c r="DO22" s="29" t="n">
        <v>1.5509406455015</v>
      </c>
      <c r="DP22" s="29" t="n">
        <v>1.5509406455015</v>
      </c>
      <c r="DQ22" s="29" t="n">
        <v>0</v>
      </c>
      <c r="DR22" s="29" t="n">
        <v>0</v>
      </c>
      <c r="DS22" s="29" t="n">
        <v>0</v>
      </c>
      <c r="DT22" s="29" t="n">
        <v>0.775470322750748</v>
      </c>
      <c r="DU22" s="29" t="n">
        <v>155.09406455015</v>
      </c>
      <c r="DV22" s="29" t="n">
        <v>128.728073576624</v>
      </c>
      <c r="DW22" s="29" t="n">
        <v>0</v>
      </c>
      <c r="DX22" s="29" t="n">
        <v>26.3659909735254</v>
      </c>
      <c r="DY22" s="29" t="n">
        <v>72.8942103385704</v>
      </c>
      <c r="DZ22" s="29" t="n">
        <v>41.0999271057897</v>
      </c>
      <c r="EA22" s="29" t="n">
        <v>3.87735161375374</v>
      </c>
      <c r="EB22" s="29" t="n">
        <v>9.30564387300898</v>
      </c>
      <c r="EC22" s="29" t="n">
        <v>6.20376258200599</v>
      </c>
      <c r="ED22" s="29" t="n">
        <v>13.9584658095135</v>
      </c>
      <c r="EE22" s="29" t="n">
        <v>0</v>
      </c>
      <c r="EF22" s="29" t="n">
        <v>0</v>
      </c>
      <c r="EG22" s="29" t="n">
        <v>7.75470322750748</v>
      </c>
      <c r="EH22" s="29" t="n">
        <v>25.5905206507747</v>
      </c>
      <c r="EI22" s="29" t="n">
        <v>0</v>
      </c>
      <c r="EJ22" s="29" t="n">
        <v>6.20376258200599</v>
      </c>
      <c r="EK22" s="29" t="n">
        <v>0</v>
      </c>
      <c r="EL22" s="29" t="n">
        <v>0</v>
      </c>
      <c r="EM22" s="30" t="s">
        <v>277</v>
      </c>
    </row>
    <row r="23" s="31" customFormat="true" ht="18" hidden="false" customHeight="true" outlineLevel="0" collapsed="false">
      <c r="A23" s="28" t="s">
        <v>278</v>
      </c>
      <c r="B23" s="29" t="n">
        <v>1437.01570581437</v>
      </c>
      <c r="C23" s="29" t="n">
        <v>19.8927685050111</v>
      </c>
      <c r="D23" s="29" t="n">
        <v>5.68364814428888</v>
      </c>
      <c r="E23" s="29" t="n">
        <v>0.947274690714814</v>
      </c>
      <c r="F23" s="29" t="n">
        <v>0.947274690714814</v>
      </c>
      <c r="G23" s="29" t="n">
        <v>0</v>
      </c>
      <c r="H23" s="29" t="n">
        <v>4.73637345357407</v>
      </c>
      <c r="I23" s="29" t="n">
        <v>4.73637345357407</v>
      </c>
      <c r="J23" s="29" t="n">
        <v>0.947274690714814</v>
      </c>
      <c r="K23" s="29" t="n">
        <v>1.89454938142963</v>
      </c>
      <c r="L23" s="29" t="n">
        <v>1.89454938142963</v>
      </c>
      <c r="M23" s="29" t="n">
        <v>0</v>
      </c>
      <c r="N23" s="29" t="n">
        <v>3.78909876285925</v>
      </c>
      <c r="O23" s="29" t="n">
        <v>393.118996646648</v>
      </c>
      <c r="P23" s="29" t="n">
        <v>382.698975048785</v>
      </c>
      <c r="Q23" s="29" t="n">
        <v>12.3145709792926</v>
      </c>
      <c r="R23" s="29" t="n">
        <v>10.4200215978629</v>
      </c>
      <c r="S23" s="29" t="n">
        <v>56.8364814428888</v>
      </c>
      <c r="T23" s="29" t="n">
        <v>36.9437129378777</v>
      </c>
      <c r="U23" s="29" t="n">
        <v>17.0509444328666</v>
      </c>
      <c r="V23" s="29" t="n">
        <v>26.5236913400148</v>
      </c>
      <c r="W23" s="29" t="n">
        <v>31.2600647935888</v>
      </c>
      <c r="X23" s="29" t="n">
        <v>24.6291419585852</v>
      </c>
      <c r="Y23" s="29" t="n">
        <v>1.89454938142963</v>
      </c>
      <c r="Z23" s="29" t="n">
        <v>69.1510524221814</v>
      </c>
      <c r="AA23" s="29" t="n">
        <v>1.89454938142963</v>
      </c>
      <c r="AB23" s="30" t="s">
        <v>278</v>
      </c>
      <c r="AC23" s="28" t="s">
        <v>278</v>
      </c>
      <c r="AD23" s="29" t="n">
        <v>7.57819752571851</v>
      </c>
      <c r="AE23" s="29" t="n">
        <v>6.6309228350037</v>
      </c>
      <c r="AF23" s="29" t="n">
        <v>3.78909876285925</v>
      </c>
      <c r="AG23" s="29" t="n">
        <v>12.3145709792926</v>
      </c>
      <c r="AH23" s="29" t="n">
        <v>5.68364814428888</v>
      </c>
      <c r="AI23" s="29" t="n">
        <v>1.89454938142963</v>
      </c>
      <c r="AJ23" s="29" t="n">
        <v>13.2618456700074</v>
      </c>
      <c r="AK23" s="29" t="n">
        <v>8.52547221643332</v>
      </c>
      <c r="AL23" s="29" t="n">
        <v>3.78909876285925</v>
      </c>
      <c r="AM23" s="29" t="n">
        <v>30.312790102874</v>
      </c>
      <c r="AN23" s="29" t="n">
        <v>10.4200215978629</v>
      </c>
      <c r="AO23" s="29" t="n">
        <v>1.89454938142963</v>
      </c>
      <c r="AP23" s="29" t="n">
        <v>8.52547221643332</v>
      </c>
      <c r="AQ23" s="29" t="n">
        <v>4.73637345357407</v>
      </c>
      <c r="AR23" s="29" t="n">
        <v>2.84182407214444</v>
      </c>
      <c r="AS23" s="29" t="n">
        <v>1.89454938142963</v>
      </c>
      <c r="AT23" s="29" t="n">
        <v>21.7873178864407</v>
      </c>
      <c r="AU23" s="29" t="n">
        <v>9.47274690714814</v>
      </c>
      <c r="AV23" s="29" t="n">
        <v>12.3145709792926</v>
      </c>
      <c r="AW23" s="29" t="n">
        <v>32.2073394843037</v>
      </c>
      <c r="AX23" s="29" t="n">
        <v>25.5764166493</v>
      </c>
      <c r="AY23" s="29" t="n">
        <v>6.6309228350037</v>
      </c>
      <c r="AZ23" s="29" t="n">
        <v>36.9437129378777</v>
      </c>
      <c r="BA23" s="29" t="n">
        <v>0</v>
      </c>
      <c r="BB23" s="29" t="n">
        <v>4.73637345357407</v>
      </c>
      <c r="BC23" s="29" t="n">
        <v>15.156395051437</v>
      </c>
      <c r="BD23" s="30" t="s">
        <v>278</v>
      </c>
      <c r="BE23" s="28" t="s">
        <v>278</v>
      </c>
      <c r="BF23" s="29" t="n">
        <v>14.2091203607222</v>
      </c>
      <c r="BG23" s="29" t="n">
        <v>2.84182407214444</v>
      </c>
      <c r="BH23" s="29" t="n">
        <v>0</v>
      </c>
      <c r="BI23" s="29" t="n">
        <v>0</v>
      </c>
      <c r="BJ23" s="29" t="n">
        <v>378.909876285925</v>
      </c>
      <c r="BK23" s="29" t="n">
        <v>5.68364814428888</v>
      </c>
      <c r="BL23" s="29" t="n">
        <v>2.84182407214444</v>
      </c>
      <c r="BM23" s="29" t="n">
        <v>2.84182407214444</v>
      </c>
      <c r="BN23" s="29" t="n">
        <v>188.507663452248</v>
      </c>
      <c r="BO23" s="29" t="n">
        <v>2.84182407214444</v>
      </c>
      <c r="BP23" s="29" t="n">
        <v>32.2073394843037</v>
      </c>
      <c r="BQ23" s="29" t="n">
        <v>41.6800863914518</v>
      </c>
      <c r="BR23" s="29" t="n">
        <v>9.47274690714814</v>
      </c>
      <c r="BS23" s="29" t="n">
        <v>4.73637345357407</v>
      </c>
      <c r="BT23" s="29" t="n">
        <v>28.4182407214444</v>
      </c>
      <c r="BU23" s="29" t="n">
        <v>68.2037777314666</v>
      </c>
      <c r="BV23" s="29" t="n">
        <v>0.947274690714814</v>
      </c>
      <c r="BW23" s="29" t="n">
        <v>161.036697421518</v>
      </c>
      <c r="BX23" s="29" t="n">
        <v>9.47274690714814</v>
      </c>
      <c r="BY23" s="29" t="n">
        <v>46.4164598450259</v>
      </c>
      <c r="BZ23" s="29" t="n">
        <v>105.147490669344</v>
      </c>
      <c r="CA23" s="29" t="n">
        <v>0</v>
      </c>
      <c r="CB23" s="29" t="n">
        <v>17.9982191235815</v>
      </c>
      <c r="CC23" s="29" t="n">
        <v>5.68364814428888</v>
      </c>
      <c r="CD23" s="29" t="n">
        <v>234.924123297274</v>
      </c>
      <c r="CE23" s="29" t="n">
        <v>1.89454938142963</v>
      </c>
      <c r="CF23" s="29" t="n">
        <v>152.511225205085</v>
      </c>
      <c r="CG23" s="30" t="s">
        <v>278</v>
      </c>
      <c r="CH23" s="28" t="s">
        <v>278</v>
      </c>
      <c r="CI23" s="29" t="n">
        <v>0.947274690714814</v>
      </c>
      <c r="CJ23" s="29" t="n">
        <v>14.2091203607222</v>
      </c>
      <c r="CK23" s="29" t="n">
        <v>0</v>
      </c>
      <c r="CL23" s="29" t="n">
        <v>65.3619536593221</v>
      </c>
      <c r="CM23" s="29" t="n">
        <v>52.1001079893147</v>
      </c>
      <c r="CN23" s="29" t="n">
        <v>5.68364814428888</v>
      </c>
      <c r="CO23" s="29" t="n">
        <v>7.57819752571851</v>
      </c>
      <c r="CP23" s="29" t="n">
        <v>12.3145709792926</v>
      </c>
      <c r="CQ23" s="29" t="n">
        <v>1.89454938142963</v>
      </c>
      <c r="CR23" s="29" t="n">
        <v>10.4200215978629</v>
      </c>
      <c r="CS23" s="29" t="n">
        <v>26.5236913400148</v>
      </c>
      <c r="CT23" s="29" t="n">
        <v>2.84182407214444</v>
      </c>
      <c r="CU23" s="29" t="n">
        <v>6.6309228350037</v>
      </c>
      <c r="CV23" s="29" t="n">
        <v>42.6273610821666</v>
      </c>
      <c r="CW23" s="29" t="n">
        <v>3.78909876285925</v>
      </c>
      <c r="CX23" s="29" t="n">
        <v>31.2600647935888</v>
      </c>
      <c r="CY23" s="29" t="n">
        <v>3.78909876285925</v>
      </c>
      <c r="CZ23" s="29" t="n">
        <v>21.7873178864407</v>
      </c>
      <c r="DA23" s="29" t="n">
        <v>5.68364814428888</v>
      </c>
      <c r="DB23" s="29" t="n">
        <v>7.57819752571851</v>
      </c>
      <c r="DC23" s="29" t="n">
        <v>0</v>
      </c>
      <c r="DD23" s="29" t="n">
        <v>0</v>
      </c>
      <c r="DE23" s="29" t="n">
        <v>0</v>
      </c>
      <c r="DF23" s="29" t="n">
        <v>0</v>
      </c>
      <c r="DG23" s="29" t="n">
        <v>0</v>
      </c>
      <c r="DH23" s="29" t="n">
        <v>0</v>
      </c>
      <c r="DI23" s="30" t="s">
        <v>278</v>
      </c>
      <c r="DJ23" s="28" t="s">
        <v>278</v>
      </c>
      <c r="DK23" s="29" t="n">
        <v>0</v>
      </c>
      <c r="DL23" s="29" t="n">
        <v>0</v>
      </c>
      <c r="DM23" s="29" t="n">
        <v>0.947274690714814</v>
      </c>
      <c r="DN23" s="29" t="n">
        <v>0</v>
      </c>
      <c r="DO23" s="29" t="n">
        <v>0</v>
      </c>
      <c r="DP23" s="29" t="n">
        <v>0</v>
      </c>
      <c r="DQ23" s="29" t="n">
        <v>0</v>
      </c>
      <c r="DR23" s="29" t="n">
        <v>0.947274690714814</v>
      </c>
      <c r="DS23" s="29" t="n">
        <v>0</v>
      </c>
      <c r="DT23" s="29" t="n">
        <v>0</v>
      </c>
      <c r="DU23" s="29" t="n">
        <v>141.143928916507</v>
      </c>
      <c r="DV23" s="29" t="n">
        <v>131.671182009359</v>
      </c>
      <c r="DW23" s="29" t="n">
        <v>0</v>
      </c>
      <c r="DX23" s="29" t="n">
        <v>9.47274690714814</v>
      </c>
      <c r="DY23" s="29" t="n">
        <v>68.2037777314666</v>
      </c>
      <c r="DZ23" s="29" t="n">
        <v>41.6800863914518</v>
      </c>
      <c r="EA23" s="29" t="n">
        <v>4.73637345357407</v>
      </c>
      <c r="EB23" s="29" t="n">
        <v>6.6309228350037</v>
      </c>
      <c r="EC23" s="29" t="n">
        <v>12.3145709792926</v>
      </c>
      <c r="ED23" s="29" t="n">
        <v>12.3145709792926</v>
      </c>
      <c r="EE23" s="29" t="n">
        <v>0</v>
      </c>
      <c r="EF23" s="29" t="n">
        <v>0</v>
      </c>
      <c r="EG23" s="29" t="n">
        <v>5.68364814428888</v>
      </c>
      <c r="EH23" s="29" t="n">
        <v>19.8927685050111</v>
      </c>
      <c r="EI23" s="29" t="n">
        <v>0.947274690714814</v>
      </c>
      <c r="EJ23" s="29" t="n">
        <v>5.68364814428888</v>
      </c>
      <c r="EK23" s="29" t="n">
        <v>0</v>
      </c>
      <c r="EL23" s="29" t="n">
        <v>0</v>
      </c>
      <c r="EM23" s="30" t="s">
        <v>278</v>
      </c>
    </row>
    <row r="24" s="31" customFormat="true" ht="18" hidden="false" customHeight="true" outlineLevel="0" collapsed="false">
      <c r="A24" s="28" t="s">
        <v>279</v>
      </c>
      <c r="B24" s="29" t="n">
        <v>1328.41328413284</v>
      </c>
      <c r="C24" s="29" t="n">
        <v>24.60024600246</v>
      </c>
      <c r="D24" s="29" t="n">
        <v>2.73336066694</v>
      </c>
      <c r="E24" s="29" t="n">
        <v>2.73336066694</v>
      </c>
      <c r="F24" s="29" t="n">
        <v>2.73336066694</v>
      </c>
      <c r="G24" s="29" t="n">
        <v>0</v>
      </c>
      <c r="H24" s="29" t="n">
        <v>5.46672133388001</v>
      </c>
      <c r="I24" s="29" t="n">
        <v>8.20008200082001</v>
      </c>
      <c r="J24" s="29" t="n">
        <v>0</v>
      </c>
      <c r="K24" s="29" t="n">
        <v>8.20008200082001</v>
      </c>
      <c r="L24" s="29" t="n">
        <v>0</v>
      </c>
      <c r="M24" s="29" t="n">
        <v>0</v>
      </c>
      <c r="N24" s="29" t="n">
        <v>5.46672133388001</v>
      </c>
      <c r="O24" s="29" t="n">
        <v>371.73705070384</v>
      </c>
      <c r="P24" s="29" t="n">
        <v>358.07024736914</v>
      </c>
      <c r="Q24" s="29" t="n">
        <v>5.46672133388001</v>
      </c>
      <c r="R24" s="29" t="n">
        <v>5.46672133388001</v>
      </c>
      <c r="S24" s="29" t="n">
        <v>65.6006560065601</v>
      </c>
      <c r="T24" s="29" t="n">
        <v>43.73377067104</v>
      </c>
      <c r="U24" s="29" t="n">
        <v>16.40016400164</v>
      </c>
      <c r="V24" s="29" t="n">
        <v>19.13352466858</v>
      </c>
      <c r="W24" s="29" t="n">
        <v>41.0004100041</v>
      </c>
      <c r="X24" s="29" t="n">
        <v>21.86688533552</v>
      </c>
      <c r="Y24" s="29" t="n">
        <v>2.73336066694</v>
      </c>
      <c r="Z24" s="29" t="n">
        <v>43.73377067104</v>
      </c>
      <c r="AA24" s="29" t="n">
        <v>0</v>
      </c>
      <c r="AB24" s="30" t="s">
        <v>279</v>
      </c>
      <c r="AC24" s="28" t="s">
        <v>279</v>
      </c>
      <c r="AD24" s="29" t="n">
        <v>10.93344266776</v>
      </c>
      <c r="AE24" s="29" t="n">
        <v>8.20008200082001</v>
      </c>
      <c r="AF24" s="29" t="n">
        <v>5.46672133388001</v>
      </c>
      <c r="AG24" s="29" t="n">
        <v>16.40016400164</v>
      </c>
      <c r="AH24" s="29" t="n">
        <v>8.20008200082001</v>
      </c>
      <c r="AI24" s="29" t="n">
        <v>5.46672133388001</v>
      </c>
      <c r="AJ24" s="29" t="n">
        <v>2.73336066694</v>
      </c>
      <c r="AK24" s="29" t="n">
        <v>10.93344266776</v>
      </c>
      <c r="AL24" s="29" t="n">
        <v>2.73336066694</v>
      </c>
      <c r="AM24" s="29" t="n">
        <v>21.86688533552</v>
      </c>
      <c r="AN24" s="29" t="n">
        <v>13.6668033347</v>
      </c>
      <c r="AO24" s="29" t="n">
        <v>2.73336066694</v>
      </c>
      <c r="AP24" s="29" t="n">
        <v>10.93344266776</v>
      </c>
      <c r="AQ24" s="29" t="n">
        <v>2.73336066694</v>
      </c>
      <c r="AR24" s="29" t="n">
        <v>2.73336066694</v>
      </c>
      <c r="AS24" s="29" t="n">
        <v>0</v>
      </c>
      <c r="AT24" s="29" t="n">
        <v>19.13352466858</v>
      </c>
      <c r="AU24" s="29" t="n">
        <v>13.6668033347</v>
      </c>
      <c r="AV24" s="29" t="n">
        <v>5.46672133388001</v>
      </c>
      <c r="AW24" s="29" t="n">
        <v>5.46672133388001</v>
      </c>
      <c r="AX24" s="29" t="n">
        <v>2.73336066694</v>
      </c>
      <c r="AY24" s="29" t="n">
        <v>2.73336066694</v>
      </c>
      <c r="AZ24" s="29" t="n">
        <v>19.13352466858</v>
      </c>
      <c r="BA24" s="29" t="n">
        <v>0</v>
      </c>
      <c r="BB24" s="29" t="n">
        <v>2.73336066694</v>
      </c>
      <c r="BC24" s="29" t="n">
        <v>5.46672133388001</v>
      </c>
      <c r="BD24" s="30" t="s">
        <v>279</v>
      </c>
      <c r="BE24" s="28" t="s">
        <v>279</v>
      </c>
      <c r="BF24" s="29" t="n">
        <v>0</v>
      </c>
      <c r="BG24" s="29" t="n">
        <v>10.93344266776</v>
      </c>
      <c r="BH24" s="29" t="n">
        <v>0</v>
      </c>
      <c r="BI24" s="29" t="n">
        <v>0</v>
      </c>
      <c r="BJ24" s="29" t="n">
        <v>352.60352603526</v>
      </c>
      <c r="BK24" s="29" t="n">
        <v>2.73336066694</v>
      </c>
      <c r="BL24" s="29" t="n">
        <v>0</v>
      </c>
      <c r="BM24" s="29" t="n">
        <v>2.73336066694</v>
      </c>
      <c r="BN24" s="29" t="n">
        <v>207.73541068744</v>
      </c>
      <c r="BO24" s="29" t="n">
        <v>0</v>
      </c>
      <c r="BP24" s="29" t="n">
        <v>43.73377067104</v>
      </c>
      <c r="BQ24" s="29" t="n">
        <v>19.13352466858</v>
      </c>
      <c r="BR24" s="29" t="n">
        <v>19.13352466858</v>
      </c>
      <c r="BS24" s="29" t="n">
        <v>0</v>
      </c>
      <c r="BT24" s="29" t="n">
        <v>16.40016400164</v>
      </c>
      <c r="BU24" s="29" t="n">
        <v>106.60106601066</v>
      </c>
      <c r="BV24" s="29" t="n">
        <v>2.73336066694</v>
      </c>
      <c r="BW24" s="29" t="n">
        <v>128.46795134618</v>
      </c>
      <c r="BX24" s="29" t="n">
        <v>8.20008200082001</v>
      </c>
      <c r="BY24" s="29" t="n">
        <v>27.3336066694</v>
      </c>
      <c r="BZ24" s="29" t="n">
        <v>90.2009020090201</v>
      </c>
      <c r="CA24" s="29" t="n">
        <v>2.73336066694</v>
      </c>
      <c r="CB24" s="29" t="n">
        <v>8.20008200082001</v>
      </c>
      <c r="CC24" s="29" t="n">
        <v>5.46672133388001</v>
      </c>
      <c r="CD24" s="29" t="n">
        <v>185.86852535192</v>
      </c>
      <c r="CE24" s="29" t="n">
        <v>5.46672133388001</v>
      </c>
      <c r="CF24" s="29" t="n">
        <v>79.2674593412601</v>
      </c>
      <c r="CG24" s="30" t="s">
        <v>279</v>
      </c>
      <c r="CH24" s="28" t="s">
        <v>279</v>
      </c>
      <c r="CI24" s="29" t="n">
        <v>0</v>
      </c>
      <c r="CJ24" s="29" t="n">
        <v>0</v>
      </c>
      <c r="CK24" s="29" t="n">
        <v>0</v>
      </c>
      <c r="CL24" s="29" t="n">
        <v>101.13434467678</v>
      </c>
      <c r="CM24" s="29" t="n">
        <v>51.9338526718601</v>
      </c>
      <c r="CN24" s="29" t="n">
        <v>2.73336066694</v>
      </c>
      <c r="CO24" s="29" t="n">
        <v>13.6668033347</v>
      </c>
      <c r="CP24" s="29" t="n">
        <v>2.73336066694</v>
      </c>
      <c r="CQ24" s="29" t="n">
        <v>2.73336066694</v>
      </c>
      <c r="CR24" s="29" t="n">
        <v>0</v>
      </c>
      <c r="CS24" s="29" t="n">
        <v>32.80032800328</v>
      </c>
      <c r="CT24" s="29" t="n">
        <v>2.73336066694</v>
      </c>
      <c r="CU24" s="29" t="n">
        <v>2.73336066694</v>
      </c>
      <c r="CV24" s="29" t="n">
        <v>32.80032800328</v>
      </c>
      <c r="CW24" s="29" t="n">
        <v>2.73336066694</v>
      </c>
      <c r="CX24" s="29" t="n">
        <v>24.60024600246</v>
      </c>
      <c r="CY24" s="29" t="n">
        <v>0</v>
      </c>
      <c r="CZ24" s="29" t="n">
        <v>24.60024600246</v>
      </c>
      <c r="DA24" s="29" t="n">
        <v>0</v>
      </c>
      <c r="DB24" s="29" t="n">
        <v>5.46672133388001</v>
      </c>
      <c r="DC24" s="29" t="n">
        <v>0</v>
      </c>
      <c r="DD24" s="29" t="n">
        <v>0</v>
      </c>
      <c r="DE24" s="29" t="n">
        <v>0</v>
      </c>
      <c r="DF24" s="29" t="n">
        <v>0</v>
      </c>
      <c r="DG24" s="29" t="n">
        <v>0</v>
      </c>
      <c r="DH24" s="29" t="n">
        <v>0</v>
      </c>
      <c r="DI24" s="30" t="s">
        <v>279</v>
      </c>
      <c r="DJ24" s="28" t="s">
        <v>279</v>
      </c>
      <c r="DK24" s="29" t="n">
        <v>0</v>
      </c>
      <c r="DL24" s="29" t="n">
        <v>0</v>
      </c>
      <c r="DM24" s="29" t="n">
        <v>8.20008200082001</v>
      </c>
      <c r="DN24" s="29" t="n">
        <v>0</v>
      </c>
      <c r="DO24" s="29" t="n">
        <v>2.73336066694</v>
      </c>
      <c r="DP24" s="29" t="n">
        <v>2.73336066694</v>
      </c>
      <c r="DQ24" s="29" t="n">
        <v>0</v>
      </c>
      <c r="DR24" s="29" t="n">
        <v>0</v>
      </c>
      <c r="DS24" s="29" t="n">
        <v>0</v>
      </c>
      <c r="DT24" s="29" t="n">
        <v>5.46672133388001</v>
      </c>
      <c r="DU24" s="29" t="n">
        <v>172.20172201722</v>
      </c>
      <c r="DV24" s="29" t="n">
        <v>166.73500068334</v>
      </c>
      <c r="DW24" s="29" t="n">
        <v>0</v>
      </c>
      <c r="DX24" s="29" t="n">
        <v>5.46672133388001</v>
      </c>
      <c r="DY24" s="29" t="n">
        <v>76.5340986743201</v>
      </c>
      <c r="DZ24" s="29" t="n">
        <v>41.0004100041</v>
      </c>
      <c r="EA24" s="29" t="n">
        <v>8.20008200082001</v>
      </c>
      <c r="EB24" s="29" t="n">
        <v>10.93344266776</v>
      </c>
      <c r="EC24" s="29" t="n">
        <v>8.20008200082001</v>
      </c>
      <c r="ED24" s="29" t="n">
        <v>13.6668033347</v>
      </c>
      <c r="EE24" s="29" t="n">
        <v>0</v>
      </c>
      <c r="EF24" s="29" t="n">
        <v>0</v>
      </c>
      <c r="EG24" s="29" t="n">
        <v>0</v>
      </c>
      <c r="EH24" s="29" t="n">
        <v>27.3336066694</v>
      </c>
      <c r="EI24" s="29" t="n">
        <v>0</v>
      </c>
      <c r="EJ24" s="29" t="n">
        <v>8.20008200082001</v>
      </c>
      <c r="EK24" s="29" t="n">
        <v>0</v>
      </c>
      <c r="EL24" s="29" t="n">
        <v>0</v>
      </c>
      <c r="EM24" s="30" t="s">
        <v>279</v>
      </c>
    </row>
    <row r="25" s="31" customFormat="true" ht="18" hidden="false" customHeight="true" outlineLevel="0" collapsed="false">
      <c r="A25" s="28" t="s">
        <v>280</v>
      </c>
      <c r="B25" s="29" t="n">
        <v>1190.65046601278</v>
      </c>
      <c r="C25" s="29" t="n">
        <v>7.31957253696384</v>
      </c>
      <c r="D25" s="29" t="n">
        <v>2.43985751232128</v>
      </c>
      <c r="E25" s="29" t="n">
        <v>0</v>
      </c>
      <c r="F25" s="29" t="n">
        <v>0</v>
      </c>
      <c r="G25" s="29" t="n">
        <v>0</v>
      </c>
      <c r="H25" s="29" t="n">
        <v>2.43985751232128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2.43985751232128</v>
      </c>
      <c r="O25" s="29" t="n">
        <v>341.580051724979</v>
      </c>
      <c r="P25" s="29" t="n">
        <v>336.700336700337</v>
      </c>
      <c r="Q25" s="29" t="n">
        <v>2.43985751232128</v>
      </c>
      <c r="R25" s="29" t="n">
        <v>4.87971502464256</v>
      </c>
      <c r="S25" s="29" t="n">
        <v>60.996437808032</v>
      </c>
      <c r="T25" s="29" t="n">
        <v>29.2782901478554</v>
      </c>
      <c r="U25" s="29" t="n">
        <v>14.6391450739277</v>
      </c>
      <c r="V25" s="29" t="n">
        <v>9.75943004928512</v>
      </c>
      <c r="W25" s="29" t="n">
        <v>14.6391450739277</v>
      </c>
      <c r="X25" s="29" t="n">
        <v>31.7181476601766</v>
      </c>
      <c r="Y25" s="29" t="n">
        <v>0</v>
      </c>
      <c r="Z25" s="29" t="n">
        <v>78.075440394281</v>
      </c>
      <c r="AA25" s="29" t="n">
        <v>0</v>
      </c>
      <c r="AB25" s="30" t="s">
        <v>280</v>
      </c>
      <c r="AC25" s="28" t="s">
        <v>280</v>
      </c>
      <c r="AD25" s="29" t="n">
        <v>4.87971502464256</v>
      </c>
      <c r="AE25" s="29" t="n">
        <v>4.87971502464256</v>
      </c>
      <c r="AF25" s="29" t="n">
        <v>2.43985751232128</v>
      </c>
      <c r="AG25" s="29" t="n">
        <v>12.1992875616064</v>
      </c>
      <c r="AH25" s="29" t="n">
        <v>2.43985751232128</v>
      </c>
      <c r="AI25" s="29" t="n">
        <v>0</v>
      </c>
      <c r="AJ25" s="29" t="n">
        <v>2.43985751232128</v>
      </c>
      <c r="AK25" s="29" t="n">
        <v>7.31957253696384</v>
      </c>
      <c r="AL25" s="29" t="n">
        <v>7.31957253696384</v>
      </c>
      <c r="AM25" s="29" t="n">
        <v>46.3572927341043</v>
      </c>
      <c r="AN25" s="29" t="n">
        <v>4.87971502464256</v>
      </c>
      <c r="AO25" s="29" t="n">
        <v>2.43985751232128</v>
      </c>
      <c r="AP25" s="29" t="n">
        <v>2.43985751232128</v>
      </c>
      <c r="AQ25" s="29" t="n">
        <v>2.43985751232128</v>
      </c>
      <c r="AR25" s="29" t="n">
        <v>2.43985751232128</v>
      </c>
      <c r="AS25" s="29" t="n">
        <v>0</v>
      </c>
      <c r="AT25" s="29" t="n">
        <v>21.9587176108915</v>
      </c>
      <c r="AU25" s="29" t="n">
        <v>17.079002586249</v>
      </c>
      <c r="AV25" s="29" t="n">
        <v>4.87971502464256</v>
      </c>
      <c r="AW25" s="29" t="n">
        <v>24.3985751232128</v>
      </c>
      <c r="AX25" s="29" t="n">
        <v>24.3985751232128</v>
      </c>
      <c r="AY25" s="29" t="n">
        <v>0</v>
      </c>
      <c r="AZ25" s="29" t="n">
        <v>60.996437808032</v>
      </c>
      <c r="BA25" s="29" t="n">
        <v>0</v>
      </c>
      <c r="BB25" s="29" t="n">
        <v>4.87971502464256</v>
      </c>
      <c r="BC25" s="29" t="n">
        <v>2.43985751232128</v>
      </c>
      <c r="BD25" s="30" t="s">
        <v>280</v>
      </c>
      <c r="BE25" s="28" t="s">
        <v>280</v>
      </c>
      <c r="BF25" s="29" t="n">
        <v>46.3572927341043</v>
      </c>
      <c r="BG25" s="29" t="n">
        <v>7.31957253696384</v>
      </c>
      <c r="BH25" s="29" t="n">
        <v>0</v>
      </c>
      <c r="BI25" s="29" t="n">
        <v>0</v>
      </c>
      <c r="BJ25" s="29" t="n">
        <v>390.377201971405</v>
      </c>
      <c r="BK25" s="29" t="n">
        <v>4.87971502464256</v>
      </c>
      <c r="BL25" s="29" t="n">
        <v>4.87971502464256</v>
      </c>
      <c r="BM25" s="29" t="n">
        <v>0</v>
      </c>
      <c r="BN25" s="29" t="n">
        <v>239.106036207486</v>
      </c>
      <c r="BO25" s="29" t="n">
        <v>2.43985751232128</v>
      </c>
      <c r="BP25" s="29" t="n">
        <v>60.996437808032</v>
      </c>
      <c r="BQ25" s="29" t="n">
        <v>14.6391450739277</v>
      </c>
      <c r="BR25" s="29" t="n">
        <v>17.079002586249</v>
      </c>
      <c r="BS25" s="29" t="n">
        <v>9.75943004928512</v>
      </c>
      <c r="BT25" s="29" t="n">
        <v>39.0377201971405</v>
      </c>
      <c r="BU25" s="29" t="n">
        <v>95.1544429805299</v>
      </c>
      <c r="BV25" s="29" t="n">
        <v>0</v>
      </c>
      <c r="BW25" s="29" t="n">
        <v>124.432733128385</v>
      </c>
      <c r="BX25" s="29" t="n">
        <v>19.5188600985702</v>
      </c>
      <c r="BY25" s="29" t="n">
        <v>21.9587176108915</v>
      </c>
      <c r="BZ25" s="29" t="n">
        <v>80.5152979066023</v>
      </c>
      <c r="CA25" s="29" t="n">
        <v>2.43985751232128</v>
      </c>
      <c r="CB25" s="29" t="n">
        <v>17.079002586249</v>
      </c>
      <c r="CC25" s="29" t="n">
        <v>4.87971502464256</v>
      </c>
      <c r="CD25" s="29" t="n">
        <v>163.470453325526</v>
      </c>
      <c r="CE25" s="29" t="n">
        <v>4.87971502464256</v>
      </c>
      <c r="CF25" s="29" t="n">
        <v>97.5943004928512</v>
      </c>
      <c r="CG25" s="30" t="s">
        <v>280</v>
      </c>
      <c r="CH25" s="28" t="s">
        <v>280</v>
      </c>
      <c r="CI25" s="29" t="n">
        <v>0</v>
      </c>
      <c r="CJ25" s="29" t="n">
        <v>17.079002586249</v>
      </c>
      <c r="CK25" s="29" t="n">
        <v>2.43985751232128</v>
      </c>
      <c r="CL25" s="29" t="n">
        <v>41.4775777094618</v>
      </c>
      <c r="CM25" s="29" t="n">
        <v>24.3985751232128</v>
      </c>
      <c r="CN25" s="29" t="n">
        <v>0</v>
      </c>
      <c r="CO25" s="29" t="n">
        <v>2.43985751232128</v>
      </c>
      <c r="CP25" s="29" t="n">
        <v>12.1992875616064</v>
      </c>
      <c r="CQ25" s="29" t="n">
        <v>7.31957253696384</v>
      </c>
      <c r="CR25" s="29" t="n">
        <v>4.87971502464256</v>
      </c>
      <c r="CS25" s="29" t="n">
        <v>9.75943004928512</v>
      </c>
      <c r="CT25" s="29" t="n">
        <v>2.43985751232128</v>
      </c>
      <c r="CU25" s="29" t="n">
        <v>0</v>
      </c>
      <c r="CV25" s="29" t="n">
        <v>43.9174352217831</v>
      </c>
      <c r="CW25" s="29" t="n">
        <v>0</v>
      </c>
      <c r="CX25" s="29" t="n">
        <v>43.9174352217831</v>
      </c>
      <c r="CY25" s="29" t="n">
        <v>4.87971502464256</v>
      </c>
      <c r="CZ25" s="29" t="n">
        <v>24.3985751232128</v>
      </c>
      <c r="DA25" s="29" t="n">
        <v>14.6391450739277</v>
      </c>
      <c r="DB25" s="29" t="n">
        <v>0</v>
      </c>
      <c r="DC25" s="29" t="n">
        <v>0</v>
      </c>
      <c r="DD25" s="29" t="n">
        <v>0</v>
      </c>
      <c r="DE25" s="29" t="n">
        <v>0</v>
      </c>
      <c r="DF25" s="29" t="n">
        <v>0</v>
      </c>
      <c r="DG25" s="29" t="n">
        <v>0</v>
      </c>
      <c r="DH25" s="29" t="n">
        <v>0</v>
      </c>
      <c r="DI25" s="30" t="s">
        <v>280</v>
      </c>
      <c r="DJ25" s="28" t="s">
        <v>280</v>
      </c>
      <c r="DK25" s="29" t="n">
        <v>0</v>
      </c>
      <c r="DL25" s="29" t="n">
        <v>0</v>
      </c>
      <c r="DM25" s="29" t="n">
        <v>0</v>
      </c>
      <c r="DN25" s="29" t="n">
        <v>0</v>
      </c>
      <c r="DO25" s="29" t="n">
        <v>0</v>
      </c>
      <c r="DP25" s="29" t="n">
        <v>0</v>
      </c>
      <c r="DQ25" s="29" t="n">
        <v>0</v>
      </c>
      <c r="DR25" s="29" t="n">
        <v>0</v>
      </c>
      <c r="DS25" s="29" t="n">
        <v>0</v>
      </c>
      <c r="DT25" s="29" t="n">
        <v>0</v>
      </c>
      <c r="DU25" s="29" t="n">
        <v>58.5565802957107</v>
      </c>
      <c r="DV25" s="29" t="n">
        <v>56.1167227833895</v>
      </c>
      <c r="DW25" s="29" t="n">
        <v>0</v>
      </c>
      <c r="DX25" s="29" t="n">
        <v>2.43985751232128</v>
      </c>
      <c r="DY25" s="29" t="n">
        <v>48.7971502464256</v>
      </c>
      <c r="DZ25" s="29" t="n">
        <v>21.9587176108915</v>
      </c>
      <c r="EA25" s="29" t="n">
        <v>0</v>
      </c>
      <c r="EB25" s="29" t="n">
        <v>7.31957253696384</v>
      </c>
      <c r="EC25" s="29" t="n">
        <v>4.87971502464256</v>
      </c>
      <c r="ED25" s="29" t="n">
        <v>4.87971502464256</v>
      </c>
      <c r="EE25" s="29" t="n">
        <v>0</v>
      </c>
      <c r="EF25" s="29" t="n">
        <v>0</v>
      </c>
      <c r="EG25" s="29" t="n">
        <v>4.87971502464256</v>
      </c>
      <c r="EH25" s="29" t="n">
        <v>21.9587176108915</v>
      </c>
      <c r="EI25" s="29" t="n">
        <v>0</v>
      </c>
      <c r="EJ25" s="29" t="n">
        <v>4.87971502464256</v>
      </c>
      <c r="EK25" s="29" t="n">
        <v>0</v>
      </c>
      <c r="EL25" s="29" t="n">
        <v>0</v>
      </c>
      <c r="EM25" s="30" t="s">
        <v>280</v>
      </c>
    </row>
    <row r="26" s="31" customFormat="true" ht="18" hidden="false" customHeight="true" outlineLevel="0" collapsed="false">
      <c r="A26" s="28" t="s">
        <v>281</v>
      </c>
      <c r="B26" s="29" t="n">
        <v>1362.05963784489</v>
      </c>
      <c r="C26" s="29" t="n">
        <v>22.2766763198931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12.7295293256532</v>
      </c>
      <c r="I26" s="29" t="n">
        <v>3.1823823314133</v>
      </c>
      <c r="J26" s="29" t="n">
        <v>3.1823823314133</v>
      </c>
      <c r="K26" s="29" t="n">
        <v>0</v>
      </c>
      <c r="L26" s="29" t="n">
        <v>0</v>
      </c>
      <c r="M26" s="29" t="n">
        <v>0</v>
      </c>
      <c r="N26" s="29" t="n">
        <v>6.36476466282659</v>
      </c>
      <c r="O26" s="29" t="n">
        <v>359.609203449703</v>
      </c>
      <c r="P26" s="29" t="n">
        <v>350.062056455463</v>
      </c>
      <c r="Q26" s="29" t="n">
        <v>0</v>
      </c>
      <c r="R26" s="29" t="n">
        <v>9.54714699423989</v>
      </c>
      <c r="S26" s="29" t="n">
        <v>70.0124112910925</v>
      </c>
      <c r="T26" s="29" t="n">
        <v>28.6414409827197</v>
      </c>
      <c r="U26" s="29" t="n">
        <v>12.7295293256532</v>
      </c>
      <c r="V26" s="29" t="n">
        <v>19.0942939884798</v>
      </c>
      <c r="W26" s="29" t="n">
        <v>19.0942939884798</v>
      </c>
      <c r="X26" s="29" t="n">
        <v>25.4590586513064</v>
      </c>
      <c r="Y26" s="29" t="n">
        <v>0</v>
      </c>
      <c r="Z26" s="29" t="n">
        <v>92.2890876109856</v>
      </c>
      <c r="AA26" s="29" t="n">
        <v>0</v>
      </c>
      <c r="AB26" s="30" t="s">
        <v>281</v>
      </c>
      <c r="AC26" s="28" t="s">
        <v>281</v>
      </c>
      <c r="AD26" s="29" t="n">
        <v>12.7295293256532</v>
      </c>
      <c r="AE26" s="29" t="n">
        <v>3.1823823314133</v>
      </c>
      <c r="AF26" s="29" t="n">
        <v>3.1823823314133</v>
      </c>
      <c r="AG26" s="29" t="n">
        <v>6.36476466282659</v>
      </c>
      <c r="AH26" s="29" t="n">
        <v>12.7295293256532</v>
      </c>
      <c r="AI26" s="29" t="n">
        <v>9.54714699423989</v>
      </c>
      <c r="AJ26" s="29" t="n">
        <v>3.1823823314133</v>
      </c>
      <c r="AK26" s="29" t="n">
        <v>3.1823823314133</v>
      </c>
      <c r="AL26" s="29" t="n">
        <v>3.1823823314133</v>
      </c>
      <c r="AM26" s="29" t="n">
        <v>15.9119116570665</v>
      </c>
      <c r="AN26" s="29" t="n">
        <v>9.54714699423989</v>
      </c>
      <c r="AO26" s="29" t="n">
        <v>0</v>
      </c>
      <c r="AP26" s="29" t="n">
        <v>9.54714699423989</v>
      </c>
      <c r="AQ26" s="29" t="n">
        <v>0</v>
      </c>
      <c r="AR26" s="29" t="n">
        <v>0</v>
      </c>
      <c r="AS26" s="29" t="n">
        <v>0</v>
      </c>
      <c r="AT26" s="29" t="n">
        <v>6.36476466282659</v>
      </c>
      <c r="AU26" s="29" t="n">
        <v>0</v>
      </c>
      <c r="AV26" s="29" t="n">
        <v>6.36476466282659</v>
      </c>
      <c r="AW26" s="29" t="n">
        <v>15.9119116570665</v>
      </c>
      <c r="AX26" s="29" t="n">
        <v>15.9119116570665</v>
      </c>
      <c r="AY26" s="29" t="n">
        <v>0</v>
      </c>
      <c r="AZ26" s="29" t="n">
        <v>50.9181173026127</v>
      </c>
      <c r="BA26" s="29" t="n">
        <v>0</v>
      </c>
      <c r="BB26" s="29" t="n">
        <v>6.36476466282659</v>
      </c>
      <c r="BC26" s="29" t="n">
        <v>12.7295293256532</v>
      </c>
      <c r="BD26" s="30" t="s">
        <v>281</v>
      </c>
      <c r="BE26" s="28" t="s">
        <v>281</v>
      </c>
      <c r="BF26" s="29" t="n">
        <v>25.4590586513064</v>
      </c>
      <c r="BG26" s="29" t="n">
        <v>6.36476466282659</v>
      </c>
      <c r="BH26" s="29" t="n">
        <v>0</v>
      </c>
      <c r="BI26" s="29" t="n">
        <v>0</v>
      </c>
      <c r="BJ26" s="29" t="n">
        <v>343.697291792636</v>
      </c>
      <c r="BK26" s="29" t="n">
        <v>3.1823823314133</v>
      </c>
      <c r="BL26" s="29" t="n">
        <v>0</v>
      </c>
      <c r="BM26" s="29" t="n">
        <v>3.1823823314133</v>
      </c>
      <c r="BN26" s="29" t="n">
        <v>143.207204913598</v>
      </c>
      <c r="BO26" s="29" t="n">
        <v>6.36476466282659</v>
      </c>
      <c r="BP26" s="29" t="n">
        <v>44.5533526397862</v>
      </c>
      <c r="BQ26" s="29" t="n">
        <v>22.2766763198931</v>
      </c>
      <c r="BR26" s="29" t="n">
        <v>15.9119116570665</v>
      </c>
      <c r="BS26" s="29" t="n">
        <v>3.1823823314133</v>
      </c>
      <c r="BT26" s="29" t="n">
        <v>15.9119116570665</v>
      </c>
      <c r="BU26" s="29" t="n">
        <v>35.0062056455463</v>
      </c>
      <c r="BV26" s="29" t="n">
        <v>0</v>
      </c>
      <c r="BW26" s="29" t="n">
        <v>165.483881233491</v>
      </c>
      <c r="BX26" s="29" t="n">
        <v>15.9119116570665</v>
      </c>
      <c r="BY26" s="29" t="n">
        <v>54.100499634026</v>
      </c>
      <c r="BZ26" s="29" t="n">
        <v>95.4714699423989</v>
      </c>
      <c r="CA26" s="29" t="n">
        <v>0</v>
      </c>
      <c r="CB26" s="29" t="n">
        <v>25.4590586513064</v>
      </c>
      <c r="CC26" s="29" t="n">
        <v>6.36476466282659</v>
      </c>
      <c r="CD26" s="29" t="n">
        <v>267.320115838717</v>
      </c>
      <c r="CE26" s="29" t="n">
        <v>3.1823823314133</v>
      </c>
      <c r="CF26" s="29" t="n">
        <v>171.848645896318</v>
      </c>
      <c r="CG26" s="30" t="s">
        <v>281</v>
      </c>
      <c r="CH26" s="28" t="s">
        <v>281</v>
      </c>
      <c r="CI26" s="29" t="n">
        <v>0</v>
      </c>
      <c r="CJ26" s="29" t="n">
        <v>19.0942939884798</v>
      </c>
      <c r="CK26" s="29" t="n">
        <v>0</v>
      </c>
      <c r="CL26" s="29" t="n">
        <v>73.1947936225058</v>
      </c>
      <c r="CM26" s="29" t="n">
        <v>47.7357349711994</v>
      </c>
      <c r="CN26" s="29" t="n">
        <v>6.36476466282659</v>
      </c>
      <c r="CO26" s="29" t="n">
        <v>6.36476466282659</v>
      </c>
      <c r="CP26" s="29" t="n">
        <v>19.0942939884798</v>
      </c>
      <c r="CQ26" s="29" t="n">
        <v>9.54714699423989</v>
      </c>
      <c r="CR26" s="29" t="n">
        <v>9.54714699423989</v>
      </c>
      <c r="CS26" s="29" t="n">
        <v>15.9119116570665</v>
      </c>
      <c r="CT26" s="29" t="n">
        <v>3.1823823314133</v>
      </c>
      <c r="CU26" s="29" t="n">
        <v>0</v>
      </c>
      <c r="CV26" s="29" t="n">
        <v>50.9181173026127</v>
      </c>
      <c r="CW26" s="29" t="n">
        <v>3.1823823314133</v>
      </c>
      <c r="CX26" s="29" t="n">
        <v>44.5533526397862</v>
      </c>
      <c r="CY26" s="29" t="n">
        <v>6.36476466282659</v>
      </c>
      <c r="CZ26" s="29" t="n">
        <v>35.0062056455463</v>
      </c>
      <c r="DA26" s="29" t="n">
        <v>3.1823823314133</v>
      </c>
      <c r="DB26" s="29" t="n">
        <v>3.1823823314133</v>
      </c>
      <c r="DC26" s="29" t="n">
        <v>0</v>
      </c>
      <c r="DD26" s="29" t="n">
        <v>0</v>
      </c>
      <c r="DE26" s="29" t="n">
        <v>0</v>
      </c>
      <c r="DF26" s="29" t="n">
        <v>0</v>
      </c>
      <c r="DG26" s="29" t="n">
        <v>0</v>
      </c>
      <c r="DH26" s="29" t="n">
        <v>0</v>
      </c>
      <c r="DI26" s="30" t="s">
        <v>281</v>
      </c>
      <c r="DJ26" s="28" t="s">
        <v>281</v>
      </c>
      <c r="DK26" s="29" t="n">
        <v>0</v>
      </c>
      <c r="DL26" s="29" t="n">
        <v>0</v>
      </c>
      <c r="DM26" s="29" t="n">
        <v>0</v>
      </c>
      <c r="DN26" s="29" t="n">
        <v>0</v>
      </c>
      <c r="DO26" s="29" t="n">
        <v>0</v>
      </c>
      <c r="DP26" s="29" t="n">
        <v>0</v>
      </c>
      <c r="DQ26" s="29" t="n">
        <v>0</v>
      </c>
      <c r="DR26" s="29" t="n">
        <v>0</v>
      </c>
      <c r="DS26" s="29" t="n">
        <v>0</v>
      </c>
      <c r="DT26" s="29" t="n">
        <v>0</v>
      </c>
      <c r="DU26" s="29" t="n">
        <v>124.112910925119</v>
      </c>
      <c r="DV26" s="29" t="n">
        <v>124.112910925119</v>
      </c>
      <c r="DW26" s="29" t="n">
        <v>0</v>
      </c>
      <c r="DX26" s="29" t="n">
        <v>0</v>
      </c>
      <c r="DY26" s="29" t="n">
        <v>70.0124112910925</v>
      </c>
      <c r="DZ26" s="29" t="n">
        <v>31.823823314133</v>
      </c>
      <c r="EA26" s="29" t="n">
        <v>6.36476466282659</v>
      </c>
      <c r="EB26" s="29" t="n">
        <v>3.1823823314133</v>
      </c>
      <c r="EC26" s="29" t="n">
        <v>9.54714699423989</v>
      </c>
      <c r="ED26" s="29" t="n">
        <v>6.36476466282659</v>
      </c>
      <c r="EE26" s="29" t="n">
        <v>0</v>
      </c>
      <c r="EF26" s="29" t="n">
        <v>0</v>
      </c>
      <c r="EG26" s="29" t="n">
        <v>6.36476466282659</v>
      </c>
      <c r="EH26" s="29" t="n">
        <v>31.823823314133</v>
      </c>
      <c r="EI26" s="29" t="n">
        <v>0</v>
      </c>
      <c r="EJ26" s="29" t="n">
        <v>6.36476466282659</v>
      </c>
      <c r="EK26" s="29" t="n">
        <v>0</v>
      </c>
      <c r="EL26" s="29" t="n">
        <v>0</v>
      </c>
      <c r="EM26" s="30" t="s">
        <v>281</v>
      </c>
    </row>
    <row r="27" s="31" customFormat="true" ht="18" hidden="false" customHeight="true" outlineLevel="0" collapsed="false">
      <c r="A27" s="28" t="s">
        <v>282</v>
      </c>
      <c r="B27" s="29" t="n">
        <v>1624.42349291866</v>
      </c>
      <c r="C27" s="29" t="n">
        <v>8.16293212521938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8.16293212521938</v>
      </c>
      <c r="O27" s="29" t="n">
        <v>477.531529325334</v>
      </c>
      <c r="P27" s="29" t="n">
        <v>453.042732949676</v>
      </c>
      <c r="Q27" s="29" t="n">
        <v>12.2443981878291</v>
      </c>
      <c r="R27" s="29" t="n">
        <v>24.4887963756581</v>
      </c>
      <c r="S27" s="29" t="n">
        <v>65.303457001755</v>
      </c>
      <c r="T27" s="29" t="n">
        <v>40.8146606260969</v>
      </c>
      <c r="U27" s="29" t="n">
        <v>24.4887963756581</v>
      </c>
      <c r="V27" s="29" t="n">
        <v>28.5702624382678</v>
      </c>
      <c r="W27" s="29" t="n">
        <v>28.5702624382678</v>
      </c>
      <c r="X27" s="29" t="n">
        <v>36.7331945634872</v>
      </c>
      <c r="Y27" s="29" t="n">
        <v>4.08146606260969</v>
      </c>
      <c r="Z27" s="29" t="n">
        <v>77.5478551895841</v>
      </c>
      <c r="AA27" s="29" t="n">
        <v>0</v>
      </c>
      <c r="AB27" s="30" t="s">
        <v>282</v>
      </c>
      <c r="AC27" s="28" t="s">
        <v>282</v>
      </c>
      <c r="AD27" s="29" t="n">
        <v>12.2443981878291</v>
      </c>
      <c r="AE27" s="29" t="n">
        <v>4.08146606260969</v>
      </c>
      <c r="AF27" s="29" t="n">
        <v>4.08146606260969</v>
      </c>
      <c r="AG27" s="29" t="n">
        <v>16.3258642504388</v>
      </c>
      <c r="AH27" s="29" t="n">
        <v>12.2443981878291</v>
      </c>
      <c r="AI27" s="29" t="n">
        <v>4.08146606260969</v>
      </c>
      <c r="AJ27" s="29" t="n">
        <v>12.2443981878291</v>
      </c>
      <c r="AK27" s="29" t="n">
        <v>0</v>
      </c>
      <c r="AL27" s="29" t="n">
        <v>8.16293212521938</v>
      </c>
      <c r="AM27" s="29" t="n">
        <v>36.7331945634872</v>
      </c>
      <c r="AN27" s="29" t="n">
        <v>24.4887963756581</v>
      </c>
      <c r="AO27" s="29" t="n">
        <v>0</v>
      </c>
      <c r="AP27" s="29" t="n">
        <v>24.4887963756581</v>
      </c>
      <c r="AQ27" s="29" t="n">
        <v>16.3258642504388</v>
      </c>
      <c r="AR27" s="29" t="n">
        <v>16.3258642504388</v>
      </c>
      <c r="AS27" s="29" t="n">
        <v>0</v>
      </c>
      <c r="AT27" s="29" t="n">
        <v>40.8146606260969</v>
      </c>
      <c r="AU27" s="29" t="n">
        <v>28.5702624382678</v>
      </c>
      <c r="AV27" s="29" t="n">
        <v>12.2443981878291</v>
      </c>
      <c r="AW27" s="29" t="n">
        <v>28.5702624382678</v>
      </c>
      <c r="AX27" s="29" t="n">
        <v>28.5702624382678</v>
      </c>
      <c r="AY27" s="29" t="n">
        <v>0</v>
      </c>
      <c r="AZ27" s="29" t="n">
        <v>65.303457001755</v>
      </c>
      <c r="BA27" s="29" t="n">
        <v>0</v>
      </c>
      <c r="BB27" s="29" t="n">
        <v>12.2443981878291</v>
      </c>
      <c r="BC27" s="29" t="n">
        <v>8.16293212521938</v>
      </c>
      <c r="BD27" s="30" t="s">
        <v>282</v>
      </c>
      <c r="BE27" s="28" t="s">
        <v>282</v>
      </c>
      <c r="BF27" s="29" t="n">
        <v>32.6517285008775</v>
      </c>
      <c r="BG27" s="29" t="n">
        <v>12.2443981878291</v>
      </c>
      <c r="BH27" s="29" t="n">
        <v>0</v>
      </c>
      <c r="BI27" s="29" t="n">
        <v>0</v>
      </c>
      <c r="BJ27" s="29" t="n">
        <v>399.98367413575</v>
      </c>
      <c r="BK27" s="29" t="n">
        <v>4.08146606260969</v>
      </c>
      <c r="BL27" s="29" t="n">
        <v>4.08146606260969</v>
      </c>
      <c r="BM27" s="29" t="n">
        <v>0</v>
      </c>
      <c r="BN27" s="29" t="n">
        <v>191.828904942655</v>
      </c>
      <c r="BO27" s="29" t="n">
        <v>0</v>
      </c>
      <c r="BP27" s="29" t="n">
        <v>40.8146606260969</v>
      </c>
      <c r="BQ27" s="29" t="n">
        <v>16.3258642504388</v>
      </c>
      <c r="BR27" s="29" t="n">
        <v>16.3258642504388</v>
      </c>
      <c r="BS27" s="29" t="n">
        <v>4.08146606260969</v>
      </c>
      <c r="BT27" s="29" t="n">
        <v>12.2443981878291</v>
      </c>
      <c r="BU27" s="29" t="n">
        <v>97.9551855026326</v>
      </c>
      <c r="BV27" s="29" t="n">
        <v>4.08146606260969</v>
      </c>
      <c r="BW27" s="29" t="n">
        <v>195.910371005265</v>
      </c>
      <c r="BX27" s="29" t="n">
        <v>24.4887963756581</v>
      </c>
      <c r="BY27" s="29" t="n">
        <v>53.059058813926</v>
      </c>
      <c r="BZ27" s="29" t="n">
        <v>114.281049753071</v>
      </c>
      <c r="CA27" s="29" t="n">
        <v>4.08146606260969</v>
      </c>
      <c r="CB27" s="29" t="n">
        <v>8.16293212521938</v>
      </c>
      <c r="CC27" s="29" t="n">
        <v>0</v>
      </c>
      <c r="CD27" s="29" t="n">
        <v>236.725031631362</v>
      </c>
      <c r="CE27" s="29" t="n">
        <v>4.08146606260969</v>
      </c>
      <c r="CF27" s="29" t="n">
        <v>118.362515815681</v>
      </c>
      <c r="CG27" s="30" t="s">
        <v>282</v>
      </c>
      <c r="CH27" s="28" t="s">
        <v>282</v>
      </c>
      <c r="CI27" s="29" t="n">
        <v>0</v>
      </c>
      <c r="CJ27" s="29" t="n">
        <v>28.5702624382678</v>
      </c>
      <c r="CK27" s="29" t="n">
        <v>0</v>
      </c>
      <c r="CL27" s="29" t="n">
        <v>85.7107873148035</v>
      </c>
      <c r="CM27" s="29" t="n">
        <v>53.059058813926</v>
      </c>
      <c r="CN27" s="29" t="n">
        <v>0</v>
      </c>
      <c r="CO27" s="29" t="n">
        <v>4.08146606260969</v>
      </c>
      <c r="CP27" s="29" t="n">
        <v>8.16293212521938</v>
      </c>
      <c r="CQ27" s="29" t="n">
        <v>4.08146606260969</v>
      </c>
      <c r="CR27" s="29" t="n">
        <v>4.08146606260969</v>
      </c>
      <c r="CS27" s="29" t="n">
        <v>40.8146606260969</v>
      </c>
      <c r="CT27" s="29" t="n">
        <v>4.08146606260969</v>
      </c>
      <c r="CU27" s="29" t="n">
        <v>16.3258642504388</v>
      </c>
      <c r="CV27" s="29" t="n">
        <v>61.2219909391453</v>
      </c>
      <c r="CW27" s="29" t="n">
        <v>16.3258642504388</v>
      </c>
      <c r="CX27" s="29" t="n">
        <v>40.8146606260969</v>
      </c>
      <c r="CY27" s="29" t="n">
        <v>4.08146606260969</v>
      </c>
      <c r="CZ27" s="29" t="n">
        <v>24.4887963756581</v>
      </c>
      <c r="DA27" s="29" t="n">
        <v>12.2443981878291</v>
      </c>
      <c r="DB27" s="29" t="n">
        <v>4.08146606260969</v>
      </c>
      <c r="DC27" s="29" t="n">
        <v>0</v>
      </c>
      <c r="DD27" s="29" t="n">
        <v>0</v>
      </c>
      <c r="DE27" s="29" t="n">
        <v>0</v>
      </c>
      <c r="DF27" s="29" t="n">
        <v>0</v>
      </c>
      <c r="DG27" s="29" t="n">
        <v>0</v>
      </c>
      <c r="DH27" s="29" t="n">
        <v>0</v>
      </c>
      <c r="DI27" s="30" t="s">
        <v>282</v>
      </c>
      <c r="DJ27" s="28" t="s">
        <v>282</v>
      </c>
      <c r="DK27" s="29" t="n">
        <v>0</v>
      </c>
      <c r="DL27" s="29" t="n">
        <v>0</v>
      </c>
      <c r="DM27" s="29" t="n">
        <v>0</v>
      </c>
      <c r="DN27" s="29" t="n">
        <v>0</v>
      </c>
      <c r="DO27" s="29" t="n">
        <v>0</v>
      </c>
      <c r="DP27" s="29" t="n">
        <v>0</v>
      </c>
      <c r="DQ27" s="29" t="n">
        <v>0</v>
      </c>
      <c r="DR27" s="29" t="n">
        <v>0</v>
      </c>
      <c r="DS27" s="29" t="n">
        <v>0</v>
      </c>
      <c r="DT27" s="29" t="n">
        <v>0</v>
      </c>
      <c r="DU27" s="29" t="n">
        <v>126.5254479409</v>
      </c>
      <c r="DV27" s="29" t="n">
        <v>122.443981878291</v>
      </c>
      <c r="DW27" s="29" t="n">
        <v>0</v>
      </c>
      <c r="DX27" s="29" t="n">
        <v>4.08146606260969</v>
      </c>
      <c r="DY27" s="29" t="n">
        <v>89.7922533774132</v>
      </c>
      <c r="DZ27" s="29" t="n">
        <v>57.1405248765357</v>
      </c>
      <c r="EA27" s="29" t="n">
        <v>0</v>
      </c>
      <c r="EB27" s="29" t="n">
        <v>8.16293212521938</v>
      </c>
      <c r="EC27" s="29" t="n">
        <v>12.2443981878291</v>
      </c>
      <c r="ED27" s="29" t="n">
        <v>24.4887963756581</v>
      </c>
      <c r="EE27" s="29" t="n">
        <v>0</v>
      </c>
      <c r="EF27" s="29" t="n">
        <v>0</v>
      </c>
      <c r="EG27" s="29" t="n">
        <v>12.2443981878291</v>
      </c>
      <c r="EH27" s="29" t="n">
        <v>12.2443981878291</v>
      </c>
      <c r="EI27" s="29" t="n">
        <v>0</v>
      </c>
      <c r="EJ27" s="29" t="n">
        <v>20.4073303130484</v>
      </c>
      <c r="EK27" s="29" t="n">
        <v>0</v>
      </c>
      <c r="EL27" s="29" t="n">
        <v>0</v>
      </c>
      <c r="EM27" s="30" t="s">
        <v>282</v>
      </c>
    </row>
    <row r="28" s="31" customFormat="true" ht="18" hidden="false" customHeight="true" outlineLevel="0" collapsed="false">
      <c r="A28" s="28" t="s">
        <v>283</v>
      </c>
      <c r="B28" s="29" t="n">
        <v>1493.83927597863</v>
      </c>
      <c r="C28" s="29" t="n">
        <v>14.5385817613492</v>
      </c>
      <c r="D28" s="29" t="n">
        <v>0</v>
      </c>
      <c r="E28" s="29" t="n">
        <v>3.6346454403373</v>
      </c>
      <c r="F28" s="29" t="n">
        <v>3.6346454403373</v>
      </c>
      <c r="G28" s="29" t="n">
        <v>0</v>
      </c>
      <c r="H28" s="29" t="n">
        <v>3.6346454403373</v>
      </c>
      <c r="I28" s="29" t="n">
        <v>3.6346454403373</v>
      </c>
      <c r="J28" s="29" t="n">
        <v>0</v>
      </c>
      <c r="K28" s="29" t="n">
        <v>3.6346454403373</v>
      </c>
      <c r="L28" s="29" t="n">
        <v>0</v>
      </c>
      <c r="M28" s="29" t="n">
        <v>0</v>
      </c>
      <c r="N28" s="29" t="n">
        <v>3.6346454403373</v>
      </c>
      <c r="O28" s="29" t="n">
        <v>348.92596227238</v>
      </c>
      <c r="P28" s="29" t="n">
        <v>341.656671391706</v>
      </c>
      <c r="Q28" s="29" t="n">
        <v>10.9039363210119</v>
      </c>
      <c r="R28" s="29" t="n">
        <v>3.6346454403373</v>
      </c>
      <c r="S28" s="29" t="n">
        <v>43.6157452840475</v>
      </c>
      <c r="T28" s="29" t="n">
        <v>25.4425180823611</v>
      </c>
      <c r="U28" s="29" t="n">
        <v>36.346454403373</v>
      </c>
      <c r="V28" s="29" t="n">
        <v>21.8078726420238</v>
      </c>
      <c r="W28" s="29" t="n">
        <v>21.8078726420238</v>
      </c>
      <c r="X28" s="29" t="n">
        <v>18.1732272016865</v>
      </c>
      <c r="Y28" s="29" t="n">
        <v>0</v>
      </c>
      <c r="Z28" s="29" t="n">
        <v>65.4236179260713</v>
      </c>
      <c r="AA28" s="29" t="n">
        <v>0</v>
      </c>
      <c r="AB28" s="30" t="s">
        <v>283</v>
      </c>
      <c r="AC28" s="28" t="s">
        <v>283</v>
      </c>
      <c r="AD28" s="29" t="n">
        <v>3.6346454403373</v>
      </c>
      <c r="AE28" s="29" t="n">
        <v>3.6346454403373</v>
      </c>
      <c r="AF28" s="29" t="n">
        <v>7.26929088067459</v>
      </c>
      <c r="AG28" s="29" t="n">
        <v>21.8078726420238</v>
      </c>
      <c r="AH28" s="29" t="n">
        <v>10.9039363210119</v>
      </c>
      <c r="AI28" s="29" t="n">
        <v>0</v>
      </c>
      <c r="AJ28" s="29" t="n">
        <v>18.1732272016865</v>
      </c>
      <c r="AK28" s="29" t="n">
        <v>3.6346454403373</v>
      </c>
      <c r="AL28" s="29" t="n">
        <v>3.6346454403373</v>
      </c>
      <c r="AM28" s="29" t="n">
        <v>21.8078726420238</v>
      </c>
      <c r="AN28" s="29" t="n">
        <v>7.26929088067459</v>
      </c>
      <c r="AO28" s="29" t="n">
        <v>3.6346454403373</v>
      </c>
      <c r="AP28" s="29" t="n">
        <v>3.6346454403373</v>
      </c>
      <c r="AQ28" s="29" t="n">
        <v>0</v>
      </c>
      <c r="AR28" s="29" t="n">
        <v>0</v>
      </c>
      <c r="AS28" s="29" t="n">
        <v>0</v>
      </c>
      <c r="AT28" s="29" t="n">
        <v>7.26929088067459</v>
      </c>
      <c r="AU28" s="29" t="n">
        <v>7.26929088067459</v>
      </c>
      <c r="AV28" s="29" t="n">
        <v>0</v>
      </c>
      <c r="AW28" s="29" t="n">
        <v>43.6157452840475</v>
      </c>
      <c r="AX28" s="29" t="n">
        <v>43.6157452840475</v>
      </c>
      <c r="AY28" s="29" t="n">
        <v>0</v>
      </c>
      <c r="AZ28" s="29" t="n">
        <v>50.8850361647221</v>
      </c>
      <c r="BA28" s="29" t="n">
        <v>0</v>
      </c>
      <c r="BB28" s="29" t="n">
        <v>3.6346454403373</v>
      </c>
      <c r="BC28" s="29" t="n">
        <v>10.9039363210119</v>
      </c>
      <c r="BD28" s="30" t="s">
        <v>283</v>
      </c>
      <c r="BE28" s="28" t="s">
        <v>283</v>
      </c>
      <c r="BF28" s="29" t="n">
        <v>25.4425180823611</v>
      </c>
      <c r="BG28" s="29" t="n">
        <v>10.9039363210119</v>
      </c>
      <c r="BH28" s="29" t="n">
        <v>0</v>
      </c>
      <c r="BI28" s="29" t="n">
        <v>0</v>
      </c>
      <c r="BJ28" s="29" t="n">
        <v>530.658234289245</v>
      </c>
      <c r="BK28" s="29" t="n">
        <v>7.26929088067459</v>
      </c>
      <c r="BL28" s="29" t="n">
        <v>3.6346454403373</v>
      </c>
      <c r="BM28" s="29" t="n">
        <v>3.6346454403373</v>
      </c>
      <c r="BN28" s="29" t="n">
        <v>239.886599062261</v>
      </c>
      <c r="BO28" s="29" t="n">
        <v>3.6346454403373</v>
      </c>
      <c r="BP28" s="29" t="n">
        <v>32.7118089630357</v>
      </c>
      <c r="BQ28" s="29" t="n">
        <v>14.5385817613492</v>
      </c>
      <c r="BR28" s="29" t="n">
        <v>21.8078726420238</v>
      </c>
      <c r="BS28" s="29" t="n">
        <v>3.6346454403373</v>
      </c>
      <c r="BT28" s="29" t="n">
        <v>36.346454403373</v>
      </c>
      <c r="BU28" s="29" t="n">
        <v>123.577944971468</v>
      </c>
      <c r="BV28" s="29" t="n">
        <v>3.6346454403373</v>
      </c>
      <c r="BW28" s="29" t="n">
        <v>261.694471704285</v>
      </c>
      <c r="BX28" s="29" t="n">
        <v>21.8078726420238</v>
      </c>
      <c r="BY28" s="29" t="n">
        <v>39.9810998437103</v>
      </c>
      <c r="BZ28" s="29" t="n">
        <v>196.270853778214</v>
      </c>
      <c r="CA28" s="29" t="n">
        <v>3.6346454403373</v>
      </c>
      <c r="CB28" s="29" t="n">
        <v>18.1732272016865</v>
      </c>
      <c r="CC28" s="29" t="n">
        <v>3.6346454403373</v>
      </c>
      <c r="CD28" s="29" t="n">
        <v>207.174790099226</v>
      </c>
      <c r="CE28" s="29" t="n">
        <v>3.6346454403373</v>
      </c>
      <c r="CF28" s="29" t="n">
        <v>105.404717769782</v>
      </c>
      <c r="CG28" s="30" t="s">
        <v>283</v>
      </c>
      <c r="CH28" s="28" t="s">
        <v>283</v>
      </c>
      <c r="CI28" s="29" t="n">
        <v>3.6346454403373</v>
      </c>
      <c r="CJ28" s="29" t="n">
        <v>21.8078726420238</v>
      </c>
      <c r="CK28" s="29" t="n">
        <v>0</v>
      </c>
      <c r="CL28" s="29" t="n">
        <v>72.6929088067459</v>
      </c>
      <c r="CM28" s="29" t="n">
        <v>50.8850361647221</v>
      </c>
      <c r="CN28" s="29" t="n">
        <v>0</v>
      </c>
      <c r="CO28" s="29" t="n">
        <v>14.5385817613492</v>
      </c>
      <c r="CP28" s="29" t="n">
        <v>18.1732272016865</v>
      </c>
      <c r="CQ28" s="29" t="n">
        <v>7.26929088067459</v>
      </c>
      <c r="CR28" s="29" t="n">
        <v>10.9039363210119</v>
      </c>
      <c r="CS28" s="29" t="n">
        <v>18.1732272016865</v>
      </c>
      <c r="CT28" s="29" t="n">
        <v>0</v>
      </c>
      <c r="CU28" s="29" t="n">
        <v>14.5385817613492</v>
      </c>
      <c r="CV28" s="29" t="n">
        <v>50.8850361647221</v>
      </c>
      <c r="CW28" s="29" t="n">
        <v>3.6346454403373</v>
      </c>
      <c r="CX28" s="29" t="n">
        <v>43.6157452840475</v>
      </c>
      <c r="CY28" s="29" t="n">
        <v>7.26929088067459</v>
      </c>
      <c r="CZ28" s="29" t="n">
        <v>7.26929088067459</v>
      </c>
      <c r="DA28" s="29" t="n">
        <v>29.0771635226984</v>
      </c>
      <c r="DB28" s="29" t="n">
        <v>3.6346454403373</v>
      </c>
      <c r="DC28" s="29" t="n">
        <v>0</v>
      </c>
      <c r="DD28" s="29" t="n">
        <v>0</v>
      </c>
      <c r="DE28" s="29" t="n">
        <v>0</v>
      </c>
      <c r="DF28" s="29" t="n">
        <v>0</v>
      </c>
      <c r="DG28" s="29" t="n">
        <v>0</v>
      </c>
      <c r="DH28" s="29" t="n">
        <v>0</v>
      </c>
      <c r="DI28" s="30" t="s">
        <v>283</v>
      </c>
      <c r="DJ28" s="28" t="s">
        <v>283</v>
      </c>
      <c r="DK28" s="29" t="n">
        <v>0</v>
      </c>
      <c r="DL28" s="29" t="n">
        <v>0</v>
      </c>
      <c r="DM28" s="29" t="n">
        <v>0</v>
      </c>
      <c r="DN28" s="29" t="n">
        <v>0</v>
      </c>
      <c r="DO28" s="29" t="n">
        <v>0</v>
      </c>
      <c r="DP28" s="29" t="n">
        <v>0</v>
      </c>
      <c r="DQ28" s="29" t="n">
        <v>0</v>
      </c>
      <c r="DR28" s="29" t="n">
        <v>0</v>
      </c>
      <c r="DS28" s="29" t="n">
        <v>0</v>
      </c>
      <c r="DT28" s="29" t="n">
        <v>0</v>
      </c>
      <c r="DU28" s="29" t="n">
        <v>76.3275542470832</v>
      </c>
      <c r="DV28" s="29" t="n">
        <v>76.3275542470832</v>
      </c>
      <c r="DW28" s="29" t="n">
        <v>0</v>
      </c>
      <c r="DX28" s="29" t="n">
        <v>0</v>
      </c>
      <c r="DY28" s="29" t="n">
        <v>98.135426889107</v>
      </c>
      <c r="DZ28" s="29" t="n">
        <v>83.5968451277578</v>
      </c>
      <c r="EA28" s="29" t="n">
        <v>3.6346454403373</v>
      </c>
      <c r="EB28" s="29" t="n">
        <v>10.9039363210119</v>
      </c>
      <c r="EC28" s="29" t="n">
        <v>18.1732272016865</v>
      </c>
      <c r="ED28" s="29" t="n">
        <v>36.346454403373</v>
      </c>
      <c r="EE28" s="29" t="n">
        <v>0</v>
      </c>
      <c r="EF28" s="29" t="n">
        <v>0</v>
      </c>
      <c r="EG28" s="29" t="n">
        <v>14.5385817613492</v>
      </c>
      <c r="EH28" s="29" t="n">
        <v>10.9039363210119</v>
      </c>
      <c r="EI28" s="29" t="n">
        <v>0</v>
      </c>
      <c r="EJ28" s="29" t="n">
        <v>3.6346454403373</v>
      </c>
      <c r="EK28" s="29" t="n">
        <v>0</v>
      </c>
      <c r="EL28" s="29" t="n">
        <v>0</v>
      </c>
      <c r="EM28" s="30" t="s">
        <v>283</v>
      </c>
    </row>
    <row r="29" s="31" customFormat="true" ht="18" hidden="false" customHeight="true" outlineLevel="0" collapsed="false">
      <c r="A29" s="28" t="s">
        <v>284</v>
      </c>
      <c r="B29" s="29" t="n">
        <v>1136.7132470813</v>
      </c>
      <c r="C29" s="29" t="n">
        <v>16.1924963971696</v>
      </c>
      <c r="D29" s="29" t="n">
        <v>1.61924963971696</v>
      </c>
      <c r="E29" s="29" t="n">
        <v>3.23849927943391</v>
      </c>
      <c r="F29" s="29" t="n">
        <v>3.23849927943391</v>
      </c>
      <c r="G29" s="29" t="n">
        <v>0</v>
      </c>
      <c r="H29" s="29" t="n">
        <v>6.47699855886782</v>
      </c>
      <c r="I29" s="29" t="n">
        <v>1.61924963971696</v>
      </c>
      <c r="J29" s="29" t="n">
        <v>0</v>
      </c>
      <c r="K29" s="29" t="n">
        <v>1.61924963971696</v>
      </c>
      <c r="L29" s="29" t="n">
        <v>0</v>
      </c>
      <c r="M29" s="29" t="n">
        <v>0</v>
      </c>
      <c r="N29" s="29" t="n">
        <v>3.23849927943391</v>
      </c>
      <c r="O29" s="29" t="n">
        <v>325.469177583108</v>
      </c>
      <c r="P29" s="29" t="n">
        <v>314.134430105089</v>
      </c>
      <c r="Q29" s="29" t="n">
        <v>8.09624819858478</v>
      </c>
      <c r="R29" s="29" t="n">
        <v>8.09624819858478</v>
      </c>
      <c r="S29" s="29" t="n">
        <v>45.3389899120747</v>
      </c>
      <c r="T29" s="29" t="n">
        <v>19.4309956766035</v>
      </c>
      <c r="U29" s="29" t="n">
        <v>16.1924963971696</v>
      </c>
      <c r="V29" s="29" t="n">
        <v>22.6694949560374</v>
      </c>
      <c r="W29" s="29" t="n">
        <v>27.5272438751882</v>
      </c>
      <c r="X29" s="29" t="n">
        <v>32.3849927943391</v>
      </c>
      <c r="Y29" s="29" t="n">
        <v>1.61924963971696</v>
      </c>
      <c r="Z29" s="29" t="n">
        <v>58.2929870298104</v>
      </c>
      <c r="AA29" s="29" t="n">
        <v>3.23849927943391</v>
      </c>
      <c r="AB29" s="30" t="s">
        <v>284</v>
      </c>
      <c r="AC29" s="28" t="s">
        <v>284</v>
      </c>
      <c r="AD29" s="29" t="n">
        <v>1.61924963971696</v>
      </c>
      <c r="AE29" s="29" t="n">
        <v>1.61924963971696</v>
      </c>
      <c r="AF29" s="29" t="n">
        <v>4.85774891915087</v>
      </c>
      <c r="AG29" s="29" t="n">
        <v>12.9539971177356</v>
      </c>
      <c r="AH29" s="29" t="n">
        <v>11.3347474780187</v>
      </c>
      <c r="AI29" s="29" t="n">
        <v>0</v>
      </c>
      <c r="AJ29" s="29" t="n">
        <v>14.5732467574526</v>
      </c>
      <c r="AK29" s="29" t="n">
        <v>3.23849927943391</v>
      </c>
      <c r="AL29" s="29" t="n">
        <v>0</v>
      </c>
      <c r="AM29" s="29" t="n">
        <v>21.0502453163204</v>
      </c>
      <c r="AN29" s="29" t="n">
        <v>11.3347474780187</v>
      </c>
      <c r="AO29" s="29" t="n">
        <v>0</v>
      </c>
      <c r="AP29" s="29" t="n">
        <v>11.3347474780187</v>
      </c>
      <c r="AQ29" s="29" t="n">
        <v>3.23849927943391</v>
      </c>
      <c r="AR29" s="29" t="n">
        <v>1.61924963971696</v>
      </c>
      <c r="AS29" s="29" t="n">
        <v>1.61924963971696</v>
      </c>
      <c r="AT29" s="29" t="n">
        <v>16.1924963971696</v>
      </c>
      <c r="AU29" s="29" t="n">
        <v>9.71549783830173</v>
      </c>
      <c r="AV29" s="29" t="n">
        <v>6.47699855886782</v>
      </c>
      <c r="AW29" s="29" t="n">
        <v>17.8117460368865</v>
      </c>
      <c r="AX29" s="29" t="n">
        <v>16.1924963971696</v>
      </c>
      <c r="AY29" s="29" t="n">
        <v>1.61924963971696</v>
      </c>
      <c r="AZ29" s="29" t="n">
        <v>25.9079942354713</v>
      </c>
      <c r="BA29" s="29" t="n">
        <v>0</v>
      </c>
      <c r="BB29" s="29" t="n">
        <v>1.61924963971696</v>
      </c>
      <c r="BC29" s="29" t="n">
        <v>3.23849927943391</v>
      </c>
      <c r="BD29" s="30" t="s">
        <v>284</v>
      </c>
      <c r="BE29" s="28" t="s">
        <v>284</v>
      </c>
      <c r="BF29" s="29" t="n">
        <v>8.09624819858478</v>
      </c>
      <c r="BG29" s="29" t="n">
        <v>12.9539971177356</v>
      </c>
      <c r="BH29" s="29" t="n">
        <v>0</v>
      </c>
      <c r="BI29" s="29" t="n">
        <v>0</v>
      </c>
      <c r="BJ29" s="29" t="n">
        <v>374.046666774617</v>
      </c>
      <c r="BK29" s="29" t="n">
        <v>6.47699855886782</v>
      </c>
      <c r="BL29" s="29" t="n">
        <v>4.85774891915087</v>
      </c>
      <c r="BM29" s="29" t="n">
        <v>1.61924963971696</v>
      </c>
      <c r="BN29" s="29" t="n">
        <v>145.732467574526</v>
      </c>
      <c r="BO29" s="29" t="n">
        <v>3.23849927943391</v>
      </c>
      <c r="BP29" s="29" t="n">
        <v>64.7699855886782</v>
      </c>
      <c r="BQ29" s="29" t="n">
        <v>6.47699855886782</v>
      </c>
      <c r="BR29" s="29" t="n">
        <v>14.5732467574526</v>
      </c>
      <c r="BS29" s="29" t="n">
        <v>6.47699855886782</v>
      </c>
      <c r="BT29" s="29" t="n">
        <v>8.09624819858478</v>
      </c>
      <c r="BU29" s="29" t="n">
        <v>42.1004906326408</v>
      </c>
      <c r="BV29" s="29" t="n">
        <v>0</v>
      </c>
      <c r="BW29" s="29" t="n">
        <v>202.406204964619</v>
      </c>
      <c r="BX29" s="29" t="n">
        <v>17.8117460368865</v>
      </c>
      <c r="BY29" s="29" t="n">
        <v>37.24274171349</v>
      </c>
      <c r="BZ29" s="29" t="n">
        <v>144.113217934809</v>
      </c>
      <c r="CA29" s="29" t="n">
        <v>3.23849927943391</v>
      </c>
      <c r="CB29" s="29" t="n">
        <v>19.4309956766035</v>
      </c>
      <c r="CC29" s="29" t="n">
        <v>0</v>
      </c>
      <c r="CD29" s="29" t="n">
        <v>212.121702802921</v>
      </c>
      <c r="CE29" s="29" t="n">
        <v>0</v>
      </c>
      <c r="CF29" s="29" t="n">
        <v>148.97096685396</v>
      </c>
      <c r="CG29" s="30" t="s">
        <v>284</v>
      </c>
      <c r="CH29" s="28" t="s">
        <v>284</v>
      </c>
      <c r="CI29" s="29" t="n">
        <v>0</v>
      </c>
      <c r="CJ29" s="29" t="n">
        <v>14.5732467574526</v>
      </c>
      <c r="CK29" s="29" t="n">
        <v>0</v>
      </c>
      <c r="CL29" s="29" t="n">
        <v>48.5774891915087</v>
      </c>
      <c r="CM29" s="29" t="n">
        <v>25.9079942354713</v>
      </c>
      <c r="CN29" s="29" t="n">
        <v>0</v>
      </c>
      <c r="CO29" s="29" t="n">
        <v>8.09624819858478</v>
      </c>
      <c r="CP29" s="29" t="n">
        <v>9.71549783830173</v>
      </c>
      <c r="CQ29" s="29" t="n">
        <v>1.61924963971696</v>
      </c>
      <c r="CR29" s="29" t="n">
        <v>8.09624819858478</v>
      </c>
      <c r="CS29" s="29" t="n">
        <v>8.09624819858478</v>
      </c>
      <c r="CT29" s="29" t="n">
        <v>1.61924963971696</v>
      </c>
      <c r="CU29" s="29" t="n">
        <v>1.61924963971696</v>
      </c>
      <c r="CV29" s="29" t="n">
        <v>17.8117460368865</v>
      </c>
      <c r="CW29" s="29" t="n">
        <v>1.61924963971696</v>
      </c>
      <c r="CX29" s="29" t="n">
        <v>12.9539971177356</v>
      </c>
      <c r="CY29" s="29" t="n">
        <v>0</v>
      </c>
      <c r="CZ29" s="29" t="n">
        <v>8.09624819858478</v>
      </c>
      <c r="DA29" s="29" t="n">
        <v>4.85774891915087</v>
      </c>
      <c r="DB29" s="29" t="n">
        <v>3.23849927943391</v>
      </c>
      <c r="DC29" s="29" t="n">
        <v>0</v>
      </c>
      <c r="DD29" s="29" t="n">
        <v>0</v>
      </c>
      <c r="DE29" s="29" t="n">
        <v>0</v>
      </c>
      <c r="DF29" s="29" t="n">
        <v>0</v>
      </c>
      <c r="DG29" s="29" t="n">
        <v>0</v>
      </c>
      <c r="DH29" s="29" t="n">
        <v>0</v>
      </c>
      <c r="DI29" s="30" t="s">
        <v>284</v>
      </c>
      <c r="DJ29" s="28" t="s">
        <v>284</v>
      </c>
      <c r="DK29" s="29" t="n">
        <v>0</v>
      </c>
      <c r="DL29" s="29" t="n">
        <v>0</v>
      </c>
      <c r="DM29" s="29" t="n">
        <v>3.23849927943391</v>
      </c>
      <c r="DN29" s="29" t="n">
        <v>0</v>
      </c>
      <c r="DO29" s="29" t="n">
        <v>1.61924963971696</v>
      </c>
      <c r="DP29" s="29" t="n">
        <v>1.61924963971696</v>
      </c>
      <c r="DQ29" s="29" t="n">
        <v>0</v>
      </c>
      <c r="DR29" s="29" t="n">
        <v>0</v>
      </c>
      <c r="DS29" s="29" t="n">
        <v>1.61924963971696</v>
      </c>
      <c r="DT29" s="29" t="n">
        <v>0</v>
      </c>
      <c r="DU29" s="29" t="n">
        <v>51.8159884709426</v>
      </c>
      <c r="DV29" s="29" t="n">
        <v>46.9582395517917</v>
      </c>
      <c r="DW29" s="29" t="n">
        <v>0</v>
      </c>
      <c r="DX29" s="29" t="n">
        <v>4.85774891915087</v>
      </c>
      <c r="DY29" s="29" t="n">
        <v>43.7197402723578</v>
      </c>
      <c r="DZ29" s="29" t="n">
        <v>24.2887445957543</v>
      </c>
      <c r="EA29" s="29" t="n">
        <v>6.47699855886782</v>
      </c>
      <c r="EB29" s="29" t="n">
        <v>1.61924963971696</v>
      </c>
      <c r="EC29" s="29" t="n">
        <v>3.23849927943391</v>
      </c>
      <c r="ED29" s="29" t="n">
        <v>11.3347474780187</v>
      </c>
      <c r="EE29" s="29" t="n">
        <v>0</v>
      </c>
      <c r="EF29" s="29" t="n">
        <v>0</v>
      </c>
      <c r="EG29" s="29" t="n">
        <v>1.61924963971696</v>
      </c>
      <c r="EH29" s="29" t="n">
        <v>16.1924963971696</v>
      </c>
      <c r="EI29" s="29" t="n">
        <v>0</v>
      </c>
      <c r="EJ29" s="29" t="n">
        <v>3.23849927943391</v>
      </c>
      <c r="EK29" s="29" t="n">
        <v>0</v>
      </c>
      <c r="EL29" s="29" t="n">
        <v>0</v>
      </c>
      <c r="EM29" s="30" t="s">
        <v>284</v>
      </c>
    </row>
    <row r="30" s="31" customFormat="true" ht="18" hidden="false" customHeight="true" outlineLevel="0" collapsed="false">
      <c r="A30" s="28" t="s">
        <v>285</v>
      </c>
      <c r="B30" s="29" t="n">
        <v>1074.79387514723</v>
      </c>
      <c r="C30" s="29" t="n">
        <v>14.7232037691402</v>
      </c>
      <c r="D30" s="29" t="n">
        <v>2.10331482416288</v>
      </c>
      <c r="E30" s="29" t="n">
        <v>0</v>
      </c>
      <c r="F30" s="29" t="n">
        <v>0</v>
      </c>
      <c r="G30" s="29" t="n">
        <v>0</v>
      </c>
      <c r="H30" s="29" t="n">
        <v>6.30994447248864</v>
      </c>
      <c r="I30" s="29" t="n">
        <v>2.10331482416288</v>
      </c>
      <c r="J30" s="29" t="n">
        <v>0</v>
      </c>
      <c r="K30" s="29" t="n">
        <v>0</v>
      </c>
      <c r="L30" s="29" t="n">
        <v>2.10331482416288</v>
      </c>
      <c r="M30" s="29" t="n">
        <v>0</v>
      </c>
      <c r="N30" s="29" t="n">
        <v>4.20662964832576</v>
      </c>
      <c r="O30" s="29" t="n">
        <v>315.497223624432</v>
      </c>
      <c r="P30" s="29" t="n">
        <v>309.187279151943</v>
      </c>
      <c r="Q30" s="29" t="n">
        <v>4.20662964832576</v>
      </c>
      <c r="R30" s="29" t="n">
        <v>8.41325929665152</v>
      </c>
      <c r="S30" s="29" t="n">
        <v>37.8596668349319</v>
      </c>
      <c r="T30" s="29" t="n">
        <v>27.3430927141175</v>
      </c>
      <c r="U30" s="29" t="n">
        <v>8.41325929665152</v>
      </c>
      <c r="V30" s="29" t="n">
        <v>6.30994447248864</v>
      </c>
      <c r="W30" s="29" t="n">
        <v>23.1364630657917</v>
      </c>
      <c r="X30" s="29" t="n">
        <v>21.0331482416288</v>
      </c>
      <c r="Y30" s="29" t="n">
        <v>0</v>
      </c>
      <c r="Z30" s="29" t="n">
        <v>65.2027595490493</v>
      </c>
      <c r="AA30" s="29" t="n">
        <v>2.10331482416288</v>
      </c>
      <c r="AB30" s="30" t="s">
        <v>285</v>
      </c>
      <c r="AC30" s="28" t="s">
        <v>285</v>
      </c>
      <c r="AD30" s="29" t="n">
        <v>8.41325929665152</v>
      </c>
      <c r="AE30" s="29" t="n">
        <v>2.10331482416288</v>
      </c>
      <c r="AF30" s="29" t="n">
        <v>8.41325929665152</v>
      </c>
      <c r="AG30" s="29" t="n">
        <v>25.2397778899546</v>
      </c>
      <c r="AH30" s="29" t="n">
        <v>4.20662964832576</v>
      </c>
      <c r="AI30" s="29" t="n">
        <v>6.30994447248864</v>
      </c>
      <c r="AJ30" s="29" t="n">
        <v>10.5165741208144</v>
      </c>
      <c r="AK30" s="29" t="n">
        <v>4.20662964832576</v>
      </c>
      <c r="AL30" s="29" t="n">
        <v>6.30994447248864</v>
      </c>
      <c r="AM30" s="29" t="n">
        <v>29.4464075382803</v>
      </c>
      <c r="AN30" s="29" t="n">
        <v>6.30994447248864</v>
      </c>
      <c r="AO30" s="29" t="n">
        <v>0</v>
      </c>
      <c r="AP30" s="29" t="n">
        <v>6.30994447248864</v>
      </c>
      <c r="AQ30" s="29" t="n">
        <v>0</v>
      </c>
      <c r="AR30" s="29" t="n">
        <v>0</v>
      </c>
      <c r="AS30" s="29" t="n">
        <v>0</v>
      </c>
      <c r="AT30" s="29" t="n">
        <v>23.1364630657917</v>
      </c>
      <c r="AU30" s="29" t="n">
        <v>6.30994447248864</v>
      </c>
      <c r="AV30" s="29" t="n">
        <v>16.826518593303</v>
      </c>
      <c r="AW30" s="29" t="n">
        <v>12.6198889449773</v>
      </c>
      <c r="AX30" s="29" t="n">
        <v>8.41325929665152</v>
      </c>
      <c r="AY30" s="29" t="n">
        <v>4.20662964832576</v>
      </c>
      <c r="AZ30" s="29" t="n">
        <v>23.1364630657917</v>
      </c>
      <c r="BA30" s="29" t="n">
        <v>0</v>
      </c>
      <c r="BB30" s="29" t="n">
        <v>2.10331482416288</v>
      </c>
      <c r="BC30" s="29" t="n">
        <v>12.6198889449773</v>
      </c>
      <c r="BD30" s="30" t="s">
        <v>285</v>
      </c>
      <c r="BE30" s="28" t="s">
        <v>285</v>
      </c>
      <c r="BF30" s="29" t="n">
        <v>2.10331482416288</v>
      </c>
      <c r="BG30" s="29" t="n">
        <v>6.30994447248864</v>
      </c>
      <c r="BH30" s="29" t="n">
        <v>0</v>
      </c>
      <c r="BI30" s="29" t="n">
        <v>0</v>
      </c>
      <c r="BJ30" s="29" t="n">
        <v>326.013797745247</v>
      </c>
      <c r="BK30" s="29" t="n">
        <v>0</v>
      </c>
      <c r="BL30" s="29" t="n">
        <v>0</v>
      </c>
      <c r="BM30" s="29" t="n">
        <v>0</v>
      </c>
      <c r="BN30" s="29" t="n">
        <v>161.955241460542</v>
      </c>
      <c r="BO30" s="29" t="n">
        <v>4.20662964832576</v>
      </c>
      <c r="BP30" s="29" t="n">
        <v>44.1696113074205</v>
      </c>
      <c r="BQ30" s="29" t="n">
        <v>8.41325929665152</v>
      </c>
      <c r="BR30" s="29" t="n">
        <v>6.30994447248864</v>
      </c>
      <c r="BS30" s="29" t="n">
        <v>2.10331482416288</v>
      </c>
      <c r="BT30" s="29" t="n">
        <v>18.9298334174659</v>
      </c>
      <c r="BU30" s="29" t="n">
        <v>73.6160188457008</v>
      </c>
      <c r="BV30" s="29" t="n">
        <v>4.20662964832576</v>
      </c>
      <c r="BW30" s="29" t="n">
        <v>134.612148746424</v>
      </c>
      <c r="BX30" s="29" t="n">
        <v>14.7232037691402</v>
      </c>
      <c r="BY30" s="29" t="n">
        <v>33.6530371866061</v>
      </c>
      <c r="BZ30" s="29" t="n">
        <v>82.0292781423523</v>
      </c>
      <c r="CA30" s="29" t="n">
        <v>4.20662964832576</v>
      </c>
      <c r="CB30" s="29" t="n">
        <v>23.1364630657917</v>
      </c>
      <c r="CC30" s="29" t="n">
        <v>6.30994447248864</v>
      </c>
      <c r="CD30" s="29" t="n">
        <v>180.885074878008</v>
      </c>
      <c r="CE30" s="29" t="n">
        <v>4.20662964832576</v>
      </c>
      <c r="CF30" s="29" t="n">
        <v>115.682315328958</v>
      </c>
      <c r="CG30" s="30" t="s">
        <v>285</v>
      </c>
      <c r="CH30" s="28" t="s">
        <v>285</v>
      </c>
      <c r="CI30" s="29" t="n">
        <v>0</v>
      </c>
      <c r="CJ30" s="29" t="n">
        <v>12.6198889449773</v>
      </c>
      <c r="CK30" s="29" t="n">
        <v>0</v>
      </c>
      <c r="CL30" s="29" t="n">
        <v>48.3762409557463</v>
      </c>
      <c r="CM30" s="29" t="n">
        <v>33.6530371866061</v>
      </c>
      <c r="CN30" s="29" t="n">
        <v>4.20662964832576</v>
      </c>
      <c r="CO30" s="29" t="n">
        <v>6.30994447248864</v>
      </c>
      <c r="CP30" s="29" t="n">
        <v>4.20662964832576</v>
      </c>
      <c r="CQ30" s="29" t="n">
        <v>4.20662964832576</v>
      </c>
      <c r="CR30" s="29" t="n">
        <v>0</v>
      </c>
      <c r="CS30" s="29" t="n">
        <v>18.9298334174659</v>
      </c>
      <c r="CT30" s="29" t="n">
        <v>0</v>
      </c>
      <c r="CU30" s="29" t="n">
        <v>4.20662964832576</v>
      </c>
      <c r="CV30" s="29" t="n">
        <v>31.5497223624432</v>
      </c>
      <c r="CW30" s="29" t="n">
        <v>2.10331482416288</v>
      </c>
      <c r="CX30" s="29" t="n">
        <v>27.3430927141175</v>
      </c>
      <c r="CY30" s="29" t="n">
        <v>4.20662964832576</v>
      </c>
      <c r="CZ30" s="29" t="n">
        <v>14.7232037691402</v>
      </c>
      <c r="DA30" s="29" t="n">
        <v>8.41325929665152</v>
      </c>
      <c r="DB30" s="29" t="n">
        <v>2.10331482416288</v>
      </c>
      <c r="DC30" s="29" t="n">
        <v>0</v>
      </c>
      <c r="DD30" s="29" t="n">
        <v>0</v>
      </c>
      <c r="DE30" s="29" t="n">
        <v>0</v>
      </c>
      <c r="DF30" s="29" t="n">
        <v>0</v>
      </c>
      <c r="DG30" s="29" t="n">
        <v>0</v>
      </c>
      <c r="DH30" s="29" t="n">
        <v>0</v>
      </c>
      <c r="DI30" s="30" t="s">
        <v>285</v>
      </c>
      <c r="DJ30" s="28" t="s">
        <v>285</v>
      </c>
      <c r="DK30" s="29" t="n">
        <v>0</v>
      </c>
      <c r="DL30" s="29" t="n">
        <v>0</v>
      </c>
      <c r="DM30" s="29" t="n">
        <v>2.10331482416288</v>
      </c>
      <c r="DN30" s="29" t="n">
        <v>2.10331482416288</v>
      </c>
      <c r="DO30" s="29" t="n">
        <v>0</v>
      </c>
      <c r="DP30" s="29" t="n">
        <v>0</v>
      </c>
      <c r="DQ30" s="29" t="n">
        <v>0</v>
      </c>
      <c r="DR30" s="29" t="n">
        <v>0</v>
      </c>
      <c r="DS30" s="29" t="n">
        <v>0</v>
      </c>
      <c r="DT30" s="29" t="n">
        <v>0</v>
      </c>
      <c r="DU30" s="29" t="n">
        <v>63.0994447248864</v>
      </c>
      <c r="DV30" s="29" t="n">
        <v>63.0994447248864</v>
      </c>
      <c r="DW30" s="29" t="n">
        <v>0</v>
      </c>
      <c r="DX30" s="29" t="n">
        <v>0</v>
      </c>
      <c r="DY30" s="29" t="n">
        <v>44.1696113074205</v>
      </c>
      <c r="DZ30" s="29" t="n">
        <v>29.4464075382803</v>
      </c>
      <c r="EA30" s="29" t="n">
        <v>2.10331482416288</v>
      </c>
      <c r="EB30" s="29" t="n">
        <v>6.30994447248864</v>
      </c>
      <c r="EC30" s="29" t="n">
        <v>4.20662964832576</v>
      </c>
      <c r="ED30" s="29" t="n">
        <v>10.5165741208144</v>
      </c>
      <c r="EE30" s="29" t="n">
        <v>2.10331482416288</v>
      </c>
      <c r="EF30" s="29" t="n">
        <v>0</v>
      </c>
      <c r="EG30" s="29" t="n">
        <v>4.20662964832576</v>
      </c>
      <c r="EH30" s="29" t="n">
        <v>14.7232037691402</v>
      </c>
      <c r="EI30" s="29" t="n">
        <v>0</v>
      </c>
      <c r="EJ30" s="29" t="n">
        <v>0</v>
      </c>
      <c r="EK30" s="29" t="n">
        <v>0</v>
      </c>
      <c r="EL30" s="29" t="n">
        <v>0</v>
      </c>
      <c r="EM30" s="30" t="s">
        <v>285</v>
      </c>
    </row>
    <row r="31" s="31" customFormat="true" ht="18" hidden="false" customHeight="true" outlineLevel="0" collapsed="false">
      <c r="A31" s="28" t="s">
        <v>286</v>
      </c>
      <c r="B31" s="29" t="n">
        <v>1637.01067615658</v>
      </c>
      <c r="C31" s="29" t="n">
        <v>17.7935943060498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5.93119810201661</v>
      </c>
      <c r="I31" s="29" t="n">
        <v>5.93119810201661</v>
      </c>
      <c r="J31" s="29" t="n">
        <v>0</v>
      </c>
      <c r="K31" s="29" t="n">
        <v>5.93119810201661</v>
      </c>
      <c r="L31" s="29" t="n">
        <v>0</v>
      </c>
      <c r="M31" s="29" t="n">
        <v>0</v>
      </c>
      <c r="N31" s="29" t="n">
        <v>5.93119810201661</v>
      </c>
      <c r="O31" s="29" t="n">
        <v>427.046263345196</v>
      </c>
      <c r="P31" s="29" t="n">
        <v>415.183867141162</v>
      </c>
      <c r="Q31" s="29" t="n">
        <v>5.93119810201661</v>
      </c>
      <c r="R31" s="29" t="n">
        <v>11.8623962040332</v>
      </c>
      <c r="S31" s="29" t="n">
        <v>29.655990510083</v>
      </c>
      <c r="T31" s="29" t="n">
        <v>53.3807829181495</v>
      </c>
      <c r="U31" s="29" t="n">
        <v>23.7247924080664</v>
      </c>
      <c r="V31" s="29" t="n">
        <v>5.93119810201661</v>
      </c>
      <c r="W31" s="29" t="n">
        <v>47.4495848161329</v>
      </c>
      <c r="X31" s="29" t="n">
        <v>41.5183867141163</v>
      </c>
      <c r="Y31" s="29" t="n">
        <v>0</v>
      </c>
      <c r="Z31" s="29" t="n">
        <v>83.0367734282325</v>
      </c>
      <c r="AA31" s="29" t="n">
        <v>0</v>
      </c>
      <c r="AB31" s="30" t="s">
        <v>286</v>
      </c>
      <c r="AC31" s="28" t="s">
        <v>286</v>
      </c>
      <c r="AD31" s="29" t="n">
        <v>17.7935943060498</v>
      </c>
      <c r="AE31" s="29" t="n">
        <v>5.93119810201661</v>
      </c>
      <c r="AF31" s="29" t="n">
        <v>0</v>
      </c>
      <c r="AG31" s="29" t="n">
        <v>11.8623962040332</v>
      </c>
      <c r="AH31" s="29" t="n">
        <v>11.8623962040332</v>
      </c>
      <c r="AI31" s="29" t="n">
        <v>11.8623962040332</v>
      </c>
      <c r="AJ31" s="29" t="n">
        <v>17.7935943060498</v>
      </c>
      <c r="AK31" s="29" t="n">
        <v>11.8623962040332</v>
      </c>
      <c r="AL31" s="29" t="n">
        <v>0</v>
      </c>
      <c r="AM31" s="29" t="n">
        <v>23.7247924080664</v>
      </c>
      <c r="AN31" s="29" t="n">
        <v>11.8623962040332</v>
      </c>
      <c r="AO31" s="29" t="n">
        <v>0</v>
      </c>
      <c r="AP31" s="29" t="n">
        <v>11.8623962040332</v>
      </c>
      <c r="AQ31" s="29" t="n">
        <v>5.93119810201661</v>
      </c>
      <c r="AR31" s="29" t="n">
        <v>5.93119810201661</v>
      </c>
      <c r="AS31" s="29" t="n">
        <v>0</v>
      </c>
      <c r="AT31" s="29" t="n">
        <v>23.7247924080664</v>
      </c>
      <c r="AU31" s="29" t="n">
        <v>5.93119810201661</v>
      </c>
      <c r="AV31" s="29" t="n">
        <v>17.7935943060498</v>
      </c>
      <c r="AW31" s="29" t="n">
        <v>0</v>
      </c>
      <c r="AX31" s="29" t="n">
        <v>0</v>
      </c>
      <c r="AY31" s="29" t="n">
        <v>0</v>
      </c>
      <c r="AZ31" s="29" t="n">
        <v>23.7247924080664</v>
      </c>
      <c r="BA31" s="29" t="n">
        <v>0</v>
      </c>
      <c r="BB31" s="29" t="n">
        <v>0</v>
      </c>
      <c r="BC31" s="29" t="n">
        <v>11.8623962040332</v>
      </c>
      <c r="BD31" s="30" t="s">
        <v>286</v>
      </c>
      <c r="BE31" s="28" t="s">
        <v>286</v>
      </c>
      <c r="BF31" s="29" t="n">
        <v>11.8623962040332</v>
      </c>
      <c r="BG31" s="29" t="n">
        <v>0</v>
      </c>
      <c r="BH31" s="29" t="n">
        <v>0</v>
      </c>
      <c r="BI31" s="29" t="n">
        <v>0</v>
      </c>
      <c r="BJ31" s="29" t="n">
        <v>527.876631079478</v>
      </c>
      <c r="BK31" s="29" t="n">
        <v>11.8623962040332</v>
      </c>
      <c r="BL31" s="29" t="n">
        <v>0</v>
      </c>
      <c r="BM31" s="29" t="n">
        <v>11.8623962040332</v>
      </c>
      <c r="BN31" s="29" t="n">
        <v>207.591933570581</v>
      </c>
      <c r="BO31" s="29" t="n">
        <v>0</v>
      </c>
      <c r="BP31" s="29" t="n">
        <v>59.3119810201661</v>
      </c>
      <c r="BQ31" s="29" t="n">
        <v>77.1055753262159</v>
      </c>
      <c r="BR31" s="29" t="n">
        <v>0</v>
      </c>
      <c r="BS31" s="29" t="n">
        <v>0</v>
      </c>
      <c r="BT31" s="29" t="n">
        <v>11.8623962040332</v>
      </c>
      <c r="BU31" s="29" t="n">
        <v>59.3119810201661</v>
      </c>
      <c r="BV31" s="29" t="n">
        <v>0</v>
      </c>
      <c r="BW31" s="29" t="n">
        <v>296.55990510083</v>
      </c>
      <c r="BX31" s="29" t="n">
        <v>41.5183867141163</v>
      </c>
      <c r="BY31" s="29" t="n">
        <v>47.4495848161329</v>
      </c>
      <c r="BZ31" s="29" t="n">
        <v>172.004744958482</v>
      </c>
      <c r="CA31" s="29" t="n">
        <v>35.5871886120996</v>
      </c>
      <c r="CB31" s="29" t="n">
        <v>11.8623962040332</v>
      </c>
      <c r="CC31" s="29" t="n">
        <v>0</v>
      </c>
      <c r="CD31" s="29" t="n">
        <v>249.110320284698</v>
      </c>
      <c r="CE31" s="29" t="n">
        <v>0</v>
      </c>
      <c r="CF31" s="29" t="n">
        <v>160.142348754448</v>
      </c>
      <c r="CG31" s="30" t="s">
        <v>286</v>
      </c>
      <c r="CH31" s="28" t="s">
        <v>286</v>
      </c>
      <c r="CI31" s="29" t="n">
        <v>5.93119810201661</v>
      </c>
      <c r="CJ31" s="29" t="n">
        <v>29.655990510083</v>
      </c>
      <c r="CK31" s="29" t="n">
        <v>5.93119810201661</v>
      </c>
      <c r="CL31" s="29" t="n">
        <v>47.4495848161329</v>
      </c>
      <c r="CM31" s="29" t="n">
        <v>53.3807829181495</v>
      </c>
      <c r="CN31" s="29" t="n">
        <v>5.93119810201661</v>
      </c>
      <c r="CO31" s="29" t="n">
        <v>23.7247924080664</v>
      </c>
      <c r="CP31" s="29" t="n">
        <v>17.7935943060498</v>
      </c>
      <c r="CQ31" s="29" t="n">
        <v>11.8623962040332</v>
      </c>
      <c r="CR31" s="29" t="n">
        <v>5.93119810201661</v>
      </c>
      <c r="CS31" s="29" t="n">
        <v>5.93119810201661</v>
      </c>
      <c r="CT31" s="29" t="n">
        <v>0</v>
      </c>
      <c r="CU31" s="29" t="n">
        <v>0</v>
      </c>
      <c r="CV31" s="29" t="n">
        <v>29.655990510083</v>
      </c>
      <c r="CW31" s="29" t="n">
        <v>0</v>
      </c>
      <c r="CX31" s="29" t="n">
        <v>23.7247924080664</v>
      </c>
      <c r="CY31" s="29" t="n">
        <v>5.93119810201661</v>
      </c>
      <c r="CZ31" s="29" t="n">
        <v>17.7935943060498</v>
      </c>
      <c r="DA31" s="29" t="n">
        <v>0</v>
      </c>
      <c r="DB31" s="29" t="n">
        <v>5.93119810201661</v>
      </c>
      <c r="DC31" s="29" t="n">
        <v>0</v>
      </c>
      <c r="DD31" s="29" t="n">
        <v>0</v>
      </c>
      <c r="DE31" s="29" t="n">
        <v>0</v>
      </c>
      <c r="DF31" s="29" t="n">
        <v>0</v>
      </c>
      <c r="DG31" s="29" t="n">
        <v>0</v>
      </c>
      <c r="DH31" s="29" t="n">
        <v>0</v>
      </c>
      <c r="DI31" s="30" t="s">
        <v>286</v>
      </c>
      <c r="DJ31" s="28" t="s">
        <v>286</v>
      </c>
      <c r="DK31" s="29" t="n">
        <v>0</v>
      </c>
      <c r="DL31" s="29" t="n">
        <v>0</v>
      </c>
      <c r="DM31" s="29" t="n">
        <v>5.93119810201661</v>
      </c>
      <c r="DN31" s="29" t="n">
        <v>0</v>
      </c>
      <c r="DO31" s="29" t="n">
        <v>0</v>
      </c>
      <c r="DP31" s="29" t="n">
        <v>0</v>
      </c>
      <c r="DQ31" s="29" t="n">
        <v>0</v>
      </c>
      <c r="DR31" s="29" t="n">
        <v>0</v>
      </c>
      <c r="DS31" s="29" t="n">
        <v>5.93119810201661</v>
      </c>
      <c r="DT31" s="29" t="n">
        <v>0</v>
      </c>
      <c r="DU31" s="29" t="n">
        <v>195.729537366548</v>
      </c>
      <c r="DV31" s="29" t="n">
        <v>183.867141162515</v>
      </c>
      <c r="DW31" s="29" t="n">
        <v>0</v>
      </c>
      <c r="DX31" s="29" t="n">
        <v>11.8623962040332</v>
      </c>
      <c r="DY31" s="29" t="n">
        <v>77.1055753262159</v>
      </c>
      <c r="DZ31" s="29" t="n">
        <v>59.3119810201661</v>
      </c>
      <c r="EA31" s="29" t="n">
        <v>11.8623962040332</v>
      </c>
      <c r="EB31" s="29" t="n">
        <v>11.8623962040332</v>
      </c>
      <c r="EC31" s="29" t="n">
        <v>23.7247924080664</v>
      </c>
      <c r="ED31" s="29" t="n">
        <v>5.93119810201661</v>
      </c>
      <c r="EE31" s="29" t="n">
        <v>0</v>
      </c>
      <c r="EF31" s="29" t="n">
        <v>0</v>
      </c>
      <c r="EG31" s="29" t="n">
        <v>5.93119810201661</v>
      </c>
      <c r="EH31" s="29" t="n">
        <v>17.7935943060498</v>
      </c>
      <c r="EI31" s="29" t="n">
        <v>0</v>
      </c>
      <c r="EJ31" s="29" t="n">
        <v>0</v>
      </c>
      <c r="EK31" s="29" t="n">
        <v>0</v>
      </c>
      <c r="EL31" s="29" t="n">
        <v>0</v>
      </c>
      <c r="EM31" s="30" t="s">
        <v>286</v>
      </c>
    </row>
    <row r="32" s="31" customFormat="true" ht="18" hidden="false" customHeight="true" outlineLevel="0" collapsed="false">
      <c r="A32" s="28" t="s">
        <v>287</v>
      </c>
      <c r="B32" s="29" t="n">
        <v>1407.83654145643</v>
      </c>
      <c r="C32" s="29" t="n">
        <v>21.8027782968915</v>
      </c>
      <c r="D32" s="29" t="n">
        <v>3.11468261384165</v>
      </c>
      <c r="E32" s="29" t="n">
        <v>0</v>
      </c>
      <c r="F32" s="29" t="n">
        <v>0</v>
      </c>
      <c r="G32" s="29" t="n">
        <v>0</v>
      </c>
      <c r="H32" s="29" t="n">
        <v>12.4587304553666</v>
      </c>
      <c r="I32" s="29" t="n">
        <v>3.11468261384165</v>
      </c>
      <c r="J32" s="29" t="n">
        <v>0</v>
      </c>
      <c r="K32" s="29" t="n">
        <v>3.11468261384165</v>
      </c>
      <c r="L32" s="29" t="n">
        <v>0</v>
      </c>
      <c r="M32" s="29" t="n">
        <v>0</v>
      </c>
      <c r="N32" s="29" t="n">
        <v>3.11468261384165</v>
      </c>
      <c r="O32" s="29" t="n">
        <v>327.041674453373</v>
      </c>
      <c r="P32" s="29" t="n">
        <v>317.697626611848</v>
      </c>
      <c r="Q32" s="29" t="n">
        <v>9.34404784152495</v>
      </c>
      <c r="R32" s="29" t="n">
        <v>15.5734130692082</v>
      </c>
      <c r="S32" s="29" t="n">
        <v>52.949604435308</v>
      </c>
      <c r="T32" s="29" t="n">
        <v>31.1468261384165</v>
      </c>
      <c r="U32" s="29" t="n">
        <v>3.11468261384165</v>
      </c>
      <c r="V32" s="29" t="n">
        <v>15.5734130692082</v>
      </c>
      <c r="W32" s="29" t="n">
        <v>24.9174609107332</v>
      </c>
      <c r="X32" s="29" t="n">
        <v>49.8349218214664</v>
      </c>
      <c r="Y32" s="29" t="n">
        <v>0</v>
      </c>
      <c r="Z32" s="29" t="n">
        <v>59.1789696629913</v>
      </c>
      <c r="AA32" s="29" t="n">
        <v>0</v>
      </c>
      <c r="AB32" s="30" t="s">
        <v>287</v>
      </c>
      <c r="AC32" s="28" t="s">
        <v>287</v>
      </c>
      <c r="AD32" s="29" t="n">
        <v>9.34404784152495</v>
      </c>
      <c r="AE32" s="29" t="n">
        <v>3.11468261384165</v>
      </c>
      <c r="AF32" s="29" t="n">
        <v>0</v>
      </c>
      <c r="AG32" s="29" t="n">
        <v>9.34404784152495</v>
      </c>
      <c r="AH32" s="29" t="n">
        <v>6.2293652276833</v>
      </c>
      <c r="AI32" s="29" t="n">
        <v>0</v>
      </c>
      <c r="AJ32" s="29" t="n">
        <v>6.2293652276833</v>
      </c>
      <c r="AK32" s="29" t="n">
        <v>6.2293652276833</v>
      </c>
      <c r="AL32" s="29" t="n">
        <v>3.11468261384165</v>
      </c>
      <c r="AM32" s="29" t="n">
        <v>12.4587304553666</v>
      </c>
      <c r="AN32" s="29" t="n">
        <v>9.34404784152495</v>
      </c>
      <c r="AO32" s="29" t="n">
        <v>0</v>
      </c>
      <c r="AP32" s="29" t="n">
        <v>9.34404784152495</v>
      </c>
      <c r="AQ32" s="29" t="n">
        <v>3.11468261384165</v>
      </c>
      <c r="AR32" s="29" t="n">
        <v>0</v>
      </c>
      <c r="AS32" s="29" t="n">
        <v>3.11468261384165</v>
      </c>
      <c r="AT32" s="29" t="n">
        <v>24.9174609107332</v>
      </c>
      <c r="AU32" s="29" t="n">
        <v>12.4587304553666</v>
      </c>
      <c r="AV32" s="29" t="n">
        <v>12.4587304553666</v>
      </c>
      <c r="AW32" s="29" t="n">
        <v>34.2615087522581</v>
      </c>
      <c r="AX32" s="29" t="n">
        <v>24.9174609107332</v>
      </c>
      <c r="AY32" s="29" t="n">
        <v>9.34404784152495</v>
      </c>
      <c r="AZ32" s="29" t="n">
        <v>56.0642870491497</v>
      </c>
      <c r="BA32" s="29" t="n">
        <v>0</v>
      </c>
      <c r="BB32" s="29" t="n">
        <v>0</v>
      </c>
      <c r="BC32" s="29" t="n">
        <v>0</v>
      </c>
      <c r="BD32" s="30" t="s">
        <v>287</v>
      </c>
      <c r="BE32" s="28" t="s">
        <v>287</v>
      </c>
      <c r="BF32" s="29" t="n">
        <v>49.8349218214664</v>
      </c>
      <c r="BG32" s="29" t="n">
        <v>6.2293652276833</v>
      </c>
      <c r="BH32" s="29" t="n">
        <v>0</v>
      </c>
      <c r="BI32" s="29" t="n">
        <v>0</v>
      </c>
      <c r="BJ32" s="29" t="n">
        <v>439.170248551673</v>
      </c>
      <c r="BK32" s="29" t="n">
        <v>6.2293652276833</v>
      </c>
      <c r="BL32" s="29" t="n">
        <v>3.11468261384165</v>
      </c>
      <c r="BM32" s="29" t="n">
        <v>3.11468261384165</v>
      </c>
      <c r="BN32" s="29" t="n">
        <v>267.862704790382</v>
      </c>
      <c r="BO32" s="29" t="n">
        <v>3.11468261384165</v>
      </c>
      <c r="BP32" s="29" t="n">
        <v>37.3761913660998</v>
      </c>
      <c r="BQ32" s="29" t="n">
        <v>21.8027782968915</v>
      </c>
      <c r="BR32" s="29" t="n">
        <v>12.4587304553666</v>
      </c>
      <c r="BS32" s="29" t="n">
        <v>6.2293652276833</v>
      </c>
      <c r="BT32" s="29" t="n">
        <v>31.1468261384165</v>
      </c>
      <c r="BU32" s="29" t="n">
        <v>155.734130692083</v>
      </c>
      <c r="BV32" s="29" t="n">
        <v>0</v>
      </c>
      <c r="BW32" s="29" t="n">
        <v>152.619448078241</v>
      </c>
      <c r="BX32" s="29" t="n">
        <v>18.6880956830499</v>
      </c>
      <c r="BY32" s="29" t="n">
        <v>46.7202392076247</v>
      </c>
      <c r="BZ32" s="29" t="n">
        <v>87.2111131875662</v>
      </c>
      <c r="CA32" s="29" t="n">
        <v>0</v>
      </c>
      <c r="CB32" s="29" t="n">
        <v>9.34404784152495</v>
      </c>
      <c r="CC32" s="29" t="n">
        <v>3.11468261384165</v>
      </c>
      <c r="CD32" s="29" t="n">
        <v>168.192861147449</v>
      </c>
      <c r="CE32" s="29" t="n">
        <v>3.11468261384165</v>
      </c>
      <c r="CF32" s="29" t="n">
        <v>65.4083348906746</v>
      </c>
      <c r="CG32" s="30" t="s">
        <v>287</v>
      </c>
      <c r="CH32" s="28" t="s">
        <v>287</v>
      </c>
      <c r="CI32" s="29" t="n">
        <v>3.11468261384165</v>
      </c>
      <c r="CJ32" s="29" t="n">
        <v>21.8027782968915</v>
      </c>
      <c r="CK32" s="29" t="n">
        <v>0</v>
      </c>
      <c r="CL32" s="29" t="n">
        <v>74.7523827321996</v>
      </c>
      <c r="CM32" s="29" t="n">
        <v>74.7523827321996</v>
      </c>
      <c r="CN32" s="29" t="n">
        <v>0</v>
      </c>
      <c r="CO32" s="29" t="n">
        <v>18.6880956830499</v>
      </c>
      <c r="CP32" s="29" t="n">
        <v>18.6880956830499</v>
      </c>
      <c r="CQ32" s="29" t="n">
        <v>9.34404784152495</v>
      </c>
      <c r="CR32" s="29" t="n">
        <v>9.34404784152495</v>
      </c>
      <c r="CS32" s="29" t="n">
        <v>37.3761913660998</v>
      </c>
      <c r="CT32" s="29" t="n">
        <v>0</v>
      </c>
      <c r="CU32" s="29" t="n">
        <v>9.34404784152495</v>
      </c>
      <c r="CV32" s="29" t="n">
        <v>40.4908739799414</v>
      </c>
      <c r="CW32" s="29" t="n">
        <v>6.2293652276833</v>
      </c>
      <c r="CX32" s="29" t="n">
        <v>15.5734130692082</v>
      </c>
      <c r="CY32" s="29" t="n">
        <v>0</v>
      </c>
      <c r="CZ32" s="29" t="n">
        <v>12.4587304553666</v>
      </c>
      <c r="DA32" s="29" t="n">
        <v>3.11468261384165</v>
      </c>
      <c r="DB32" s="29" t="n">
        <v>18.6880956830499</v>
      </c>
      <c r="DC32" s="29" t="n">
        <v>0</v>
      </c>
      <c r="DD32" s="29" t="n">
        <v>0</v>
      </c>
      <c r="DE32" s="29" t="n">
        <v>0</v>
      </c>
      <c r="DF32" s="29" t="n">
        <v>0</v>
      </c>
      <c r="DG32" s="29" t="n">
        <v>0</v>
      </c>
      <c r="DH32" s="29" t="n">
        <v>0</v>
      </c>
      <c r="DI32" s="30" t="s">
        <v>287</v>
      </c>
      <c r="DJ32" s="28" t="s">
        <v>287</v>
      </c>
      <c r="DK32" s="29" t="n">
        <v>0</v>
      </c>
      <c r="DL32" s="29" t="n">
        <v>0</v>
      </c>
      <c r="DM32" s="29" t="n">
        <v>0</v>
      </c>
      <c r="DN32" s="29" t="n">
        <v>0</v>
      </c>
      <c r="DO32" s="29" t="n">
        <v>0</v>
      </c>
      <c r="DP32" s="29" t="n">
        <v>0</v>
      </c>
      <c r="DQ32" s="29" t="n">
        <v>0</v>
      </c>
      <c r="DR32" s="29" t="n">
        <v>0</v>
      </c>
      <c r="DS32" s="29" t="n">
        <v>0</v>
      </c>
      <c r="DT32" s="29" t="n">
        <v>0</v>
      </c>
      <c r="DU32" s="29" t="n">
        <v>84.0964305737245</v>
      </c>
      <c r="DV32" s="29" t="n">
        <v>71.6377001183579</v>
      </c>
      <c r="DW32" s="29" t="n">
        <v>0</v>
      </c>
      <c r="DX32" s="29" t="n">
        <v>12.4587304553666</v>
      </c>
      <c r="DY32" s="29" t="n">
        <v>124.587304553666</v>
      </c>
      <c r="DZ32" s="29" t="n">
        <v>84.0964305737245</v>
      </c>
      <c r="EA32" s="29" t="n">
        <v>6.2293652276833</v>
      </c>
      <c r="EB32" s="29" t="n">
        <v>31.1468261384165</v>
      </c>
      <c r="EC32" s="29" t="n">
        <v>15.5734130692082</v>
      </c>
      <c r="ED32" s="29" t="n">
        <v>24.9174609107332</v>
      </c>
      <c r="EE32" s="29" t="n">
        <v>0</v>
      </c>
      <c r="EF32" s="29" t="n">
        <v>0</v>
      </c>
      <c r="EG32" s="29" t="n">
        <v>6.2293652276833</v>
      </c>
      <c r="EH32" s="29" t="n">
        <v>24.9174609107332</v>
      </c>
      <c r="EI32" s="29" t="n">
        <v>0</v>
      </c>
      <c r="EJ32" s="29" t="n">
        <v>15.5734130692082</v>
      </c>
      <c r="EK32" s="29" t="n">
        <v>0</v>
      </c>
      <c r="EL32" s="29" t="n">
        <v>0</v>
      </c>
      <c r="EM32" s="30" t="s">
        <v>287</v>
      </c>
    </row>
    <row r="33" s="31" customFormat="true" ht="18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30"/>
      <c r="AC33" s="28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32"/>
      <c r="AW33" s="29"/>
      <c r="AX33" s="29"/>
      <c r="AY33" s="29"/>
      <c r="AZ33" s="29"/>
      <c r="BA33" s="29"/>
      <c r="BB33" s="29"/>
      <c r="BC33" s="29"/>
      <c r="BD33" s="30"/>
      <c r="BE33" s="28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30"/>
      <c r="CH33" s="28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32"/>
      <c r="DI33" s="30"/>
      <c r="DJ33" s="28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30"/>
    </row>
    <row r="34" s="31" customFormat="true" ht="18" hidden="false" customHeight="true" outlineLevel="0" collapsed="false">
      <c r="A34" s="28" t="s">
        <v>288</v>
      </c>
      <c r="B34" s="29" t="n">
        <v>1353.51984929882</v>
      </c>
      <c r="C34" s="29" t="n">
        <v>20.9307193190539</v>
      </c>
      <c r="D34" s="29" t="n">
        <v>6.97690643968464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.9538128793693</v>
      </c>
      <c r="J34" s="29" t="n">
        <v>0</v>
      </c>
      <c r="K34" s="29" t="n">
        <v>6.97690643968464</v>
      </c>
      <c r="L34" s="29" t="n">
        <v>6.97690643968464</v>
      </c>
      <c r="M34" s="29" t="n">
        <v>0</v>
      </c>
      <c r="N34" s="29" t="n">
        <v>0</v>
      </c>
      <c r="O34" s="29" t="n">
        <v>397.683667062025</v>
      </c>
      <c r="P34" s="29" t="n">
        <v>383.729854182655</v>
      </c>
      <c r="Q34" s="29" t="n">
        <v>6.97690643968464</v>
      </c>
      <c r="R34" s="29" t="n">
        <v>13.9538128793693</v>
      </c>
      <c r="S34" s="29" t="n">
        <v>48.8383450777925</v>
      </c>
      <c r="T34" s="29" t="n">
        <v>34.8845321984232</v>
      </c>
      <c r="U34" s="29" t="n">
        <v>6.97690643968464</v>
      </c>
      <c r="V34" s="29" t="n">
        <v>34.8845321984232</v>
      </c>
      <c r="W34" s="29" t="n">
        <v>6.97690643968464</v>
      </c>
      <c r="X34" s="29" t="n">
        <v>41.8614386381079</v>
      </c>
      <c r="Y34" s="29" t="n">
        <v>0</v>
      </c>
      <c r="Z34" s="29" t="n">
        <v>55.8152515174771</v>
      </c>
      <c r="AA34" s="29" t="n">
        <v>13.9538128793693</v>
      </c>
      <c r="AB34" s="30" t="s">
        <v>288</v>
      </c>
      <c r="AC34" s="28" t="s">
        <v>288</v>
      </c>
      <c r="AD34" s="29" t="n">
        <v>0</v>
      </c>
      <c r="AE34" s="29" t="n">
        <v>0</v>
      </c>
      <c r="AF34" s="29" t="n">
        <v>13.9538128793693</v>
      </c>
      <c r="AG34" s="29" t="n">
        <v>13.9538128793693</v>
      </c>
      <c r="AH34" s="29" t="n">
        <v>6.97690643968464</v>
      </c>
      <c r="AI34" s="29" t="n">
        <v>6.97690643968464</v>
      </c>
      <c r="AJ34" s="29" t="n">
        <v>27.9076257587386</v>
      </c>
      <c r="AK34" s="29" t="n">
        <v>20.9307193190539</v>
      </c>
      <c r="AL34" s="29" t="n">
        <v>6.97690643968464</v>
      </c>
      <c r="AM34" s="29" t="n">
        <v>20.9307193190539</v>
      </c>
      <c r="AN34" s="29" t="n">
        <v>13.9538128793693</v>
      </c>
      <c r="AO34" s="29" t="n">
        <v>0</v>
      </c>
      <c r="AP34" s="29" t="n">
        <v>13.9538128793693</v>
      </c>
      <c r="AQ34" s="29" t="n">
        <v>0</v>
      </c>
      <c r="AR34" s="29" t="n">
        <v>0</v>
      </c>
      <c r="AS34" s="29" t="n">
        <v>0</v>
      </c>
      <c r="AT34" s="29" t="n">
        <v>13.9538128793693</v>
      </c>
      <c r="AU34" s="29" t="n">
        <v>13.9538128793693</v>
      </c>
      <c r="AV34" s="29" t="n">
        <v>0</v>
      </c>
      <c r="AW34" s="29" t="n">
        <v>20.9307193190539</v>
      </c>
      <c r="AX34" s="29" t="n">
        <v>20.9307193190539</v>
      </c>
      <c r="AY34" s="29" t="n">
        <v>0</v>
      </c>
      <c r="AZ34" s="29" t="n">
        <v>6.97690643968464</v>
      </c>
      <c r="BA34" s="29" t="n">
        <v>0</v>
      </c>
      <c r="BB34" s="29" t="n">
        <v>0</v>
      </c>
      <c r="BC34" s="29" t="n">
        <v>0</v>
      </c>
      <c r="BD34" s="30" t="s">
        <v>288</v>
      </c>
      <c r="BE34" s="28" t="s">
        <v>288</v>
      </c>
      <c r="BF34" s="29" t="n">
        <v>6.97690643968464</v>
      </c>
      <c r="BG34" s="29" t="n">
        <v>0</v>
      </c>
      <c r="BH34" s="29" t="n">
        <v>0</v>
      </c>
      <c r="BI34" s="29" t="n">
        <v>0</v>
      </c>
      <c r="BJ34" s="29" t="n">
        <v>467.452731458871</v>
      </c>
      <c r="BK34" s="29" t="n">
        <v>20.9307193190539</v>
      </c>
      <c r="BL34" s="29" t="n">
        <v>20.9307193190539</v>
      </c>
      <c r="BM34" s="29" t="n">
        <v>0</v>
      </c>
      <c r="BN34" s="29" t="n">
        <v>306.983883346124</v>
      </c>
      <c r="BO34" s="29" t="n">
        <v>0</v>
      </c>
      <c r="BP34" s="29" t="n">
        <v>34.8845321984232</v>
      </c>
      <c r="BQ34" s="29" t="n">
        <v>13.9538128793693</v>
      </c>
      <c r="BR34" s="29" t="n">
        <v>27.9076257587386</v>
      </c>
      <c r="BS34" s="29" t="n">
        <v>6.97690643968464</v>
      </c>
      <c r="BT34" s="29" t="n">
        <v>27.9076257587386</v>
      </c>
      <c r="BU34" s="29" t="n">
        <v>181.399567431801</v>
      </c>
      <c r="BV34" s="29" t="n">
        <v>13.9538128793693</v>
      </c>
      <c r="BW34" s="29" t="n">
        <v>111.630503034954</v>
      </c>
      <c r="BX34" s="29" t="n">
        <v>13.9538128793693</v>
      </c>
      <c r="BY34" s="29" t="n">
        <v>13.9538128793693</v>
      </c>
      <c r="BZ34" s="29" t="n">
        <v>83.7228772762157</v>
      </c>
      <c r="CA34" s="29" t="n">
        <v>0</v>
      </c>
      <c r="CB34" s="29" t="n">
        <v>20.9307193190539</v>
      </c>
      <c r="CC34" s="29" t="n">
        <v>6.97690643968464</v>
      </c>
      <c r="CD34" s="29" t="n">
        <v>188.376473871485</v>
      </c>
      <c r="CE34" s="29" t="n">
        <v>0</v>
      </c>
      <c r="CF34" s="29" t="n">
        <v>132.561222354008</v>
      </c>
      <c r="CG34" s="30" t="s">
        <v>288</v>
      </c>
      <c r="CH34" s="28" t="s">
        <v>288</v>
      </c>
      <c r="CI34" s="32" t="n">
        <v>0</v>
      </c>
      <c r="CJ34" s="32" t="n">
        <v>27.9076257587386</v>
      </c>
      <c r="CK34" s="32" t="n">
        <v>0</v>
      </c>
      <c r="CL34" s="32" t="n">
        <v>27.9076257587386</v>
      </c>
      <c r="CM34" s="32" t="n">
        <v>27.9076257587386</v>
      </c>
      <c r="CN34" s="32" t="n">
        <v>0</v>
      </c>
      <c r="CO34" s="32" t="n">
        <v>6.97690643968464</v>
      </c>
      <c r="CP34" s="32" t="n">
        <v>13.9538128793693</v>
      </c>
      <c r="CQ34" s="32" t="n">
        <v>6.97690643968464</v>
      </c>
      <c r="CR34" s="32" t="n">
        <v>6.97690643968464</v>
      </c>
      <c r="CS34" s="32" t="n">
        <v>6.97690643968464</v>
      </c>
      <c r="CT34" s="32" t="n">
        <v>0</v>
      </c>
      <c r="CU34" s="32" t="n">
        <v>0</v>
      </c>
      <c r="CV34" s="32" t="n">
        <v>69.7690643968465</v>
      </c>
      <c r="CW34" s="32" t="n">
        <v>6.97690643968464</v>
      </c>
      <c r="CX34" s="32" t="n">
        <v>55.8152515174771</v>
      </c>
      <c r="CY34" s="32" t="n">
        <v>0</v>
      </c>
      <c r="CZ34" s="32" t="n">
        <v>27.9076257587386</v>
      </c>
      <c r="DA34" s="32" t="n">
        <v>27.9076257587386</v>
      </c>
      <c r="DB34" s="32" t="n">
        <v>6.97690643968464</v>
      </c>
      <c r="DC34" s="32" t="n">
        <v>0</v>
      </c>
      <c r="DD34" s="32" t="n">
        <v>0</v>
      </c>
      <c r="DE34" s="32" t="n">
        <v>0</v>
      </c>
      <c r="DF34" s="32" t="n">
        <v>0</v>
      </c>
      <c r="DG34" s="32" t="n">
        <v>0</v>
      </c>
      <c r="DH34" s="32" t="n">
        <v>0</v>
      </c>
      <c r="DI34" s="30" t="s">
        <v>288</v>
      </c>
      <c r="DJ34" s="28" t="s">
        <v>288</v>
      </c>
      <c r="DK34" s="29" t="n">
        <v>0</v>
      </c>
      <c r="DL34" s="29" t="n">
        <v>0</v>
      </c>
      <c r="DM34" s="29" t="n">
        <v>0</v>
      </c>
      <c r="DN34" s="29" t="n">
        <v>0</v>
      </c>
      <c r="DO34" s="29" t="n">
        <v>0</v>
      </c>
      <c r="DP34" s="29" t="n">
        <v>0</v>
      </c>
      <c r="DQ34" s="29" t="n">
        <v>0</v>
      </c>
      <c r="DR34" s="29" t="n">
        <v>0</v>
      </c>
      <c r="DS34" s="29" t="n">
        <v>0</v>
      </c>
      <c r="DT34" s="29" t="n">
        <v>0</v>
      </c>
      <c r="DU34" s="29" t="n">
        <v>76.7459708365311</v>
      </c>
      <c r="DV34" s="29" t="n">
        <v>76.7459708365311</v>
      </c>
      <c r="DW34" s="29" t="n">
        <v>0</v>
      </c>
      <c r="DX34" s="29" t="n">
        <v>0</v>
      </c>
      <c r="DY34" s="29" t="n">
        <v>62.7921579571618</v>
      </c>
      <c r="DZ34" s="29" t="n">
        <v>34.8845321984232</v>
      </c>
      <c r="EA34" s="29" t="n">
        <v>0</v>
      </c>
      <c r="EB34" s="29" t="n">
        <v>13.9538128793693</v>
      </c>
      <c r="EC34" s="29" t="n">
        <v>6.97690643968464</v>
      </c>
      <c r="ED34" s="29" t="n">
        <v>0</v>
      </c>
      <c r="EE34" s="29" t="n">
        <v>0</v>
      </c>
      <c r="EF34" s="29" t="n">
        <v>0</v>
      </c>
      <c r="EG34" s="29" t="n">
        <v>13.9538128793693</v>
      </c>
      <c r="EH34" s="29" t="n">
        <v>20.9307193190539</v>
      </c>
      <c r="EI34" s="29" t="n">
        <v>0</v>
      </c>
      <c r="EJ34" s="29" t="n">
        <v>6.97690643968464</v>
      </c>
      <c r="EK34" s="29" t="n">
        <v>0</v>
      </c>
      <c r="EL34" s="29" t="n">
        <v>0</v>
      </c>
      <c r="EM34" s="30" t="s">
        <v>288</v>
      </c>
    </row>
    <row r="35" s="31" customFormat="true" ht="18" hidden="false" customHeight="true" outlineLevel="0" collapsed="false">
      <c r="A35" s="28" t="s">
        <v>289</v>
      </c>
      <c r="B35" s="29" t="n">
        <v>1537.50994079703</v>
      </c>
      <c r="C35" s="29" t="n">
        <v>17.6725280551383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8.83626402756914</v>
      </c>
      <c r="I35" s="29" t="n">
        <v>8.83626402756914</v>
      </c>
      <c r="J35" s="29" t="n">
        <v>0</v>
      </c>
      <c r="K35" s="29" t="n">
        <v>8.83626402756914</v>
      </c>
      <c r="L35" s="29" t="n">
        <v>0</v>
      </c>
      <c r="M35" s="29" t="n">
        <v>0</v>
      </c>
      <c r="N35" s="29" t="n">
        <v>0</v>
      </c>
      <c r="O35" s="29" t="n">
        <v>485.994521516303</v>
      </c>
      <c r="P35" s="29" t="n">
        <v>485.994521516303</v>
      </c>
      <c r="Q35" s="29" t="n">
        <v>8.83626402756914</v>
      </c>
      <c r="R35" s="29" t="n">
        <v>17.6725280551383</v>
      </c>
      <c r="S35" s="29" t="n">
        <v>61.853848192984</v>
      </c>
      <c r="T35" s="29" t="n">
        <v>17.6725280551383</v>
      </c>
      <c r="U35" s="29" t="n">
        <v>17.6725280551383</v>
      </c>
      <c r="V35" s="29" t="n">
        <v>17.6725280551383</v>
      </c>
      <c r="W35" s="29" t="n">
        <v>17.6725280551383</v>
      </c>
      <c r="X35" s="29" t="n">
        <v>53.0175841654149</v>
      </c>
      <c r="Y35" s="29" t="n">
        <v>0</v>
      </c>
      <c r="Z35" s="29" t="n">
        <v>132.543960413537</v>
      </c>
      <c r="AA35" s="29" t="n">
        <v>0</v>
      </c>
      <c r="AB35" s="30" t="s">
        <v>289</v>
      </c>
      <c r="AC35" s="28" t="s">
        <v>289</v>
      </c>
      <c r="AD35" s="29" t="n">
        <v>17.6725280551383</v>
      </c>
      <c r="AE35" s="29" t="n">
        <v>0</v>
      </c>
      <c r="AF35" s="29" t="n">
        <v>17.6725280551383</v>
      </c>
      <c r="AG35" s="29" t="n">
        <v>44.1813201378457</v>
      </c>
      <c r="AH35" s="29" t="n">
        <v>8.83626402756914</v>
      </c>
      <c r="AI35" s="29" t="n">
        <v>0</v>
      </c>
      <c r="AJ35" s="29" t="n">
        <v>17.6725280551383</v>
      </c>
      <c r="AK35" s="29" t="n">
        <v>8.83626402756914</v>
      </c>
      <c r="AL35" s="29" t="n">
        <v>8.83626402756914</v>
      </c>
      <c r="AM35" s="29" t="n">
        <v>17.6725280551383</v>
      </c>
      <c r="AN35" s="29" t="n">
        <v>0</v>
      </c>
      <c r="AO35" s="29" t="n"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v>26.5087920827074</v>
      </c>
      <c r="AU35" s="29" t="n">
        <v>8.83626402756914</v>
      </c>
      <c r="AV35" s="29" t="n">
        <v>17.6725280551383</v>
      </c>
      <c r="AW35" s="29" t="n">
        <v>35.3450561102766</v>
      </c>
      <c r="AX35" s="29" t="n">
        <v>35.3450561102766</v>
      </c>
      <c r="AY35" s="29" t="n">
        <v>0</v>
      </c>
      <c r="AZ35" s="29" t="n">
        <v>79.5263762481223</v>
      </c>
      <c r="BA35" s="29" t="n">
        <v>0</v>
      </c>
      <c r="BB35" s="29" t="n">
        <v>0</v>
      </c>
      <c r="BC35" s="29" t="n">
        <v>0</v>
      </c>
      <c r="BD35" s="30" t="s">
        <v>289</v>
      </c>
      <c r="BE35" s="28" t="s">
        <v>289</v>
      </c>
      <c r="BF35" s="29" t="n">
        <v>70.6901122205532</v>
      </c>
      <c r="BG35" s="29" t="n">
        <v>8.83626402756914</v>
      </c>
      <c r="BH35" s="29" t="n">
        <v>0</v>
      </c>
      <c r="BI35" s="29" t="n">
        <v>0</v>
      </c>
      <c r="BJ35" s="29" t="n">
        <v>371.123089157904</v>
      </c>
      <c r="BK35" s="29" t="n">
        <v>17.6725280551383</v>
      </c>
      <c r="BL35" s="29" t="n">
        <v>8.83626402756914</v>
      </c>
      <c r="BM35" s="29" t="n">
        <v>8.83626402756914</v>
      </c>
      <c r="BN35" s="29" t="n">
        <v>212.070336661659</v>
      </c>
      <c r="BO35" s="29" t="n">
        <v>0</v>
      </c>
      <c r="BP35" s="29" t="n">
        <v>106.03516833083</v>
      </c>
      <c r="BQ35" s="29" t="n">
        <v>8.83626402756914</v>
      </c>
      <c r="BR35" s="29" t="n">
        <v>17.6725280551383</v>
      </c>
      <c r="BS35" s="29" t="n">
        <v>0</v>
      </c>
      <c r="BT35" s="29" t="n">
        <v>8.83626402756914</v>
      </c>
      <c r="BU35" s="29" t="n">
        <v>70.6901122205532</v>
      </c>
      <c r="BV35" s="29" t="n">
        <v>0</v>
      </c>
      <c r="BW35" s="29" t="n">
        <v>114.871432358399</v>
      </c>
      <c r="BX35" s="29" t="n">
        <v>0</v>
      </c>
      <c r="BY35" s="29" t="n">
        <v>53.0175841654149</v>
      </c>
      <c r="BZ35" s="29" t="n">
        <v>61.853848192984</v>
      </c>
      <c r="CA35" s="29" t="n">
        <v>0</v>
      </c>
      <c r="CB35" s="29" t="n">
        <v>17.6725280551383</v>
      </c>
      <c r="CC35" s="29" t="n">
        <v>8.83626402756914</v>
      </c>
      <c r="CD35" s="29" t="n">
        <v>247.415392771936</v>
      </c>
      <c r="CE35" s="29" t="n">
        <v>0</v>
      </c>
      <c r="CF35" s="29" t="n">
        <v>167.889016523814</v>
      </c>
      <c r="CG35" s="30" t="s">
        <v>289</v>
      </c>
      <c r="CH35" s="28" t="s">
        <v>289</v>
      </c>
      <c r="CI35" s="32" t="n">
        <v>0</v>
      </c>
      <c r="CJ35" s="32" t="n">
        <v>35.3450561102766</v>
      </c>
      <c r="CK35" s="32" t="n">
        <v>0</v>
      </c>
      <c r="CL35" s="32" t="n">
        <v>44.1813201378457</v>
      </c>
      <c r="CM35" s="32" t="n">
        <v>35.3450561102766</v>
      </c>
      <c r="CN35" s="32" t="n">
        <v>8.83626402756914</v>
      </c>
      <c r="CO35" s="32" t="n">
        <v>8.83626402756914</v>
      </c>
      <c r="CP35" s="32" t="n">
        <v>0</v>
      </c>
      <c r="CQ35" s="32" t="n">
        <v>0</v>
      </c>
      <c r="CR35" s="32" t="n">
        <v>0</v>
      </c>
      <c r="CS35" s="32" t="n">
        <v>17.6725280551383</v>
      </c>
      <c r="CT35" s="32" t="n">
        <v>0</v>
      </c>
      <c r="CU35" s="32" t="n">
        <v>17.6725280551383</v>
      </c>
      <c r="CV35" s="32" t="n">
        <v>35.3450561102766</v>
      </c>
      <c r="CW35" s="32" t="n">
        <v>0</v>
      </c>
      <c r="CX35" s="32" t="n">
        <v>26.5087920827074</v>
      </c>
      <c r="CY35" s="32" t="n">
        <v>0</v>
      </c>
      <c r="CZ35" s="32" t="n">
        <v>26.5087920827074</v>
      </c>
      <c r="DA35" s="32" t="n">
        <v>0</v>
      </c>
      <c r="DB35" s="32" t="n">
        <v>8.83626402756914</v>
      </c>
      <c r="DC35" s="32" t="n">
        <v>0</v>
      </c>
      <c r="DD35" s="32" t="n">
        <v>0</v>
      </c>
      <c r="DE35" s="32" t="n">
        <v>0</v>
      </c>
      <c r="DF35" s="32" t="n">
        <v>0</v>
      </c>
      <c r="DG35" s="32" t="n">
        <v>0</v>
      </c>
      <c r="DH35" s="32" t="n">
        <v>0</v>
      </c>
      <c r="DI35" s="30" t="s">
        <v>289</v>
      </c>
      <c r="DJ35" s="28" t="s">
        <v>289</v>
      </c>
      <c r="DK35" s="29" t="n">
        <v>0</v>
      </c>
      <c r="DL35" s="29" t="n">
        <v>0</v>
      </c>
      <c r="DM35" s="29" t="n">
        <v>0</v>
      </c>
      <c r="DN35" s="29" t="n">
        <v>0</v>
      </c>
      <c r="DO35" s="29" t="n">
        <v>0</v>
      </c>
      <c r="DP35" s="29" t="n">
        <v>0</v>
      </c>
      <c r="DQ35" s="29" t="n">
        <v>0</v>
      </c>
      <c r="DR35" s="29" t="n">
        <v>0</v>
      </c>
      <c r="DS35" s="29" t="n">
        <v>0</v>
      </c>
      <c r="DT35" s="29" t="n">
        <v>0</v>
      </c>
      <c r="DU35" s="29" t="n">
        <v>150.216488468675</v>
      </c>
      <c r="DV35" s="29" t="n">
        <v>141.380224441106</v>
      </c>
      <c r="DW35" s="29" t="n">
        <v>0</v>
      </c>
      <c r="DX35" s="29" t="n">
        <v>8.83626402756914</v>
      </c>
      <c r="DY35" s="29" t="n">
        <v>35.3450561102766</v>
      </c>
      <c r="DZ35" s="29" t="n">
        <v>26.5087920827074</v>
      </c>
      <c r="EA35" s="29" t="n">
        <v>8.83626402756914</v>
      </c>
      <c r="EB35" s="29" t="n">
        <v>0</v>
      </c>
      <c r="EC35" s="29" t="n">
        <v>0</v>
      </c>
      <c r="ED35" s="29" t="n">
        <v>8.83626402756914</v>
      </c>
      <c r="EE35" s="29" t="n">
        <v>8.83626402756914</v>
      </c>
      <c r="EF35" s="29" t="n">
        <v>0</v>
      </c>
      <c r="EG35" s="29" t="n">
        <v>0</v>
      </c>
      <c r="EH35" s="29" t="n">
        <v>8.83626402756914</v>
      </c>
      <c r="EI35" s="29" t="n">
        <v>0</v>
      </c>
      <c r="EJ35" s="29" t="n">
        <v>0</v>
      </c>
      <c r="EK35" s="29" t="n">
        <v>0</v>
      </c>
      <c r="EL35" s="29" t="n">
        <v>0</v>
      </c>
      <c r="EM35" s="30" t="s">
        <v>289</v>
      </c>
    </row>
    <row r="36" s="31" customFormat="true" ht="18" hidden="false" customHeight="true" outlineLevel="0" collapsed="false">
      <c r="A36" s="28" t="s">
        <v>290</v>
      </c>
      <c r="B36" s="29" t="n">
        <v>1348.62482743974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419.454178613146</v>
      </c>
      <c r="P36" s="29" t="n">
        <v>408.8350854837</v>
      </c>
      <c r="Q36" s="29" t="n">
        <v>0</v>
      </c>
      <c r="R36" s="29" t="n">
        <v>5.30954656472337</v>
      </c>
      <c r="S36" s="29" t="n">
        <v>58.4050122119571</v>
      </c>
      <c r="T36" s="29" t="n">
        <v>42.476372517787</v>
      </c>
      <c r="U36" s="29" t="n">
        <v>31.8572793883402</v>
      </c>
      <c r="V36" s="29" t="n">
        <v>15.9286396941701</v>
      </c>
      <c r="W36" s="29" t="n">
        <v>26.5477328236169</v>
      </c>
      <c r="X36" s="29" t="n">
        <v>58.4050122119571</v>
      </c>
      <c r="Y36" s="29" t="n">
        <v>0</v>
      </c>
      <c r="Z36" s="29" t="n">
        <v>53.0954656472337</v>
      </c>
      <c r="AA36" s="29" t="n">
        <v>0</v>
      </c>
      <c r="AB36" s="30" t="s">
        <v>290</v>
      </c>
      <c r="AC36" s="28" t="s">
        <v>290</v>
      </c>
      <c r="AD36" s="29" t="n">
        <v>10.6190931294467</v>
      </c>
      <c r="AE36" s="29" t="n">
        <v>10.6190931294467</v>
      </c>
      <c r="AF36" s="29" t="n">
        <v>5.30954656472337</v>
      </c>
      <c r="AG36" s="29" t="n">
        <v>15.9286396941701</v>
      </c>
      <c r="AH36" s="29" t="n">
        <v>10.6190931294467</v>
      </c>
      <c r="AI36" s="29" t="n">
        <v>5.30954656472337</v>
      </c>
      <c r="AJ36" s="29" t="n">
        <v>21.2381862588935</v>
      </c>
      <c r="AK36" s="29" t="n">
        <v>15.9286396941701</v>
      </c>
      <c r="AL36" s="29" t="n">
        <v>0</v>
      </c>
      <c r="AM36" s="29" t="n">
        <v>21.2381862588935</v>
      </c>
      <c r="AN36" s="29" t="n">
        <v>10.6190931294467</v>
      </c>
      <c r="AO36" s="29" t="n">
        <v>0</v>
      </c>
      <c r="AP36" s="29" t="n">
        <v>10.6190931294467</v>
      </c>
      <c r="AQ36" s="29" t="n">
        <v>5.30954656472337</v>
      </c>
      <c r="AR36" s="29" t="n">
        <v>5.30954656472337</v>
      </c>
      <c r="AS36" s="29" t="n">
        <v>0</v>
      </c>
      <c r="AT36" s="29" t="n">
        <v>5.30954656472337</v>
      </c>
      <c r="AU36" s="29" t="n">
        <v>0</v>
      </c>
      <c r="AV36" s="29" t="n">
        <v>5.30954656472337</v>
      </c>
      <c r="AW36" s="29" t="n">
        <v>47.7859190825104</v>
      </c>
      <c r="AX36" s="29" t="n">
        <v>47.7859190825104</v>
      </c>
      <c r="AY36" s="29" t="n">
        <v>0</v>
      </c>
      <c r="AZ36" s="29" t="n">
        <v>26.5477328236169</v>
      </c>
      <c r="BA36" s="29" t="n">
        <v>0</v>
      </c>
      <c r="BB36" s="29" t="n">
        <v>0</v>
      </c>
      <c r="BC36" s="29" t="n">
        <v>15.9286396941701</v>
      </c>
      <c r="BD36" s="30" t="s">
        <v>290</v>
      </c>
      <c r="BE36" s="28" t="s">
        <v>290</v>
      </c>
      <c r="BF36" s="29" t="n">
        <v>0</v>
      </c>
      <c r="BG36" s="29" t="n">
        <v>10.6190931294467</v>
      </c>
      <c r="BH36" s="29" t="n">
        <v>0</v>
      </c>
      <c r="BI36" s="29" t="n">
        <v>0</v>
      </c>
      <c r="BJ36" s="29" t="n">
        <v>345.120526707019</v>
      </c>
      <c r="BK36" s="29" t="n">
        <v>0</v>
      </c>
      <c r="BL36" s="29" t="n">
        <v>0</v>
      </c>
      <c r="BM36" s="29" t="n">
        <v>0</v>
      </c>
      <c r="BN36" s="29" t="n">
        <v>180.524583200595</v>
      </c>
      <c r="BO36" s="29" t="n">
        <v>0</v>
      </c>
      <c r="BP36" s="29" t="n">
        <v>47.7859190825104</v>
      </c>
      <c r="BQ36" s="29" t="n">
        <v>21.2381862588935</v>
      </c>
      <c r="BR36" s="29" t="n">
        <v>21.2381862588935</v>
      </c>
      <c r="BS36" s="29" t="n">
        <v>5.30954656472337</v>
      </c>
      <c r="BT36" s="29" t="n">
        <v>21.2381862588935</v>
      </c>
      <c r="BU36" s="29" t="n">
        <v>63.7145587766805</v>
      </c>
      <c r="BV36" s="29" t="n">
        <v>0</v>
      </c>
      <c r="BW36" s="29" t="n">
        <v>138.048210682808</v>
      </c>
      <c r="BX36" s="29" t="n">
        <v>15.9286396941701</v>
      </c>
      <c r="BY36" s="29" t="n">
        <v>10.6190931294467</v>
      </c>
      <c r="BZ36" s="29" t="n">
        <v>111.500477859191</v>
      </c>
      <c r="CA36" s="29" t="n">
        <v>0</v>
      </c>
      <c r="CB36" s="29" t="n">
        <v>15.9286396941701</v>
      </c>
      <c r="CC36" s="29" t="n">
        <v>10.6190931294467</v>
      </c>
      <c r="CD36" s="29" t="n">
        <v>212.381862588935</v>
      </c>
      <c r="CE36" s="29" t="n">
        <v>10.6190931294467</v>
      </c>
      <c r="CF36" s="29" t="n">
        <v>132.738664118084</v>
      </c>
      <c r="CG36" s="30" t="s">
        <v>290</v>
      </c>
      <c r="CH36" s="28" t="s">
        <v>290</v>
      </c>
      <c r="CI36" s="32" t="n">
        <v>0</v>
      </c>
      <c r="CJ36" s="32" t="n">
        <v>21.2381862588935</v>
      </c>
      <c r="CK36" s="32" t="n">
        <v>0</v>
      </c>
      <c r="CL36" s="32" t="n">
        <v>47.7859190825104</v>
      </c>
      <c r="CM36" s="32" t="n">
        <v>37.1668259530636</v>
      </c>
      <c r="CN36" s="32" t="n">
        <v>0</v>
      </c>
      <c r="CO36" s="32" t="n">
        <v>10.6190931294467</v>
      </c>
      <c r="CP36" s="32" t="n">
        <v>5.30954656472337</v>
      </c>
      <c r="CQ36" s="32" t="n">
        <v>5.30954656472337</v>
      </c>
      <c r="CR36" s="32" t="n">
        <v>0</v>
      </c>
      <c r="CS36" s="32" t="n">
        <v>21.2381862588935</v>
      </c>
      <c r="CT36" s="32" t="n">
        <v>0</v>
      </c>
      <c r="CU36" s="32" t="n">
        <v>0</v>
      </c>
      <c r="CV36" s="32" t="n">
        <v>47.7859190825104</v>
      </c>
      <c r="CW36" s="32" t="n">
        <v>5.30954656472337</v>
      </c>
      <c r="CX36" s="32" t="n">
        <v>37.1668259530636</v>
      </c>
      <c r="CY36" s="32" t="n">
        <v>5.30954656472337</v>
      </c>
      <c r="CZ36" s="32" t="n">
        <v>21.2381862588935</v>
      </c>
      <c r="DA36" s="32" t="n">
        <v>10.6190931294467</v>
      </c>
      <c r="DB36" s="32" t="n">
        <v>5.30954656472337</v>
      </c>
      <c r="DC36" s="32" t="n">
        <v>0</v>
      </c>
      <c r="DD36" s="32" t="n">
        <v>0</v>
      </c>
      <c r="DE36" s="32" t="n">
        <v>0</v>
      </c>
      <c r="DF36" s="32" t="n">
        <v>0</v>
      </c>
      <c r="DG36" s="32" t="n">
        <v>0</v>
      </c>
      <c r="DH36" s="32" t="n">
        <v>0</v>
      </c>
      <c r="DI36" s="30" t="s">
        <v>290</v>
      </c>
      <c r="DJ36" s="28" t="s">
        <v>290</v>
      </c>
      <c r="DK36" s="29" t="n">
        <v>0</v>
      </c>
      <c r="DL36" s="29" t="n">
        <v>0</v>
      </c>
      <c r="DM36" s="29" t="n">
        <v>0</v>
      </c>
      <c r="DN36" s="29" t="n">
        <v>0</v>
      </c>
      <c r="DO36" s="29" t="n">
        <v>0</v>
      </c>
      <c r="DP36" s="29" t="n">
        <v>0</v>
      </c>
      <c r="DQ36" s="29" t="n">
        <v>0</v>
      </c>
      <c r="DR36" s="29" t="n">
        <v>0</v>
      </c>
      <c r="DS36" s="29" t="n">
        <v>0</v>
      </c>
      <c r="DT36" s="29" t="n">
        <v>0</v>
      </c>
      <c r="DU36" s="29" t="n">
        <v>111.500477859191</v>
      </c>
      <c r="DV36" s="29" t="n">
        <v>106.190931294467</v>
      </c>
      <c r="DW36" s="29" t="n">
        <v>0</v>
      </c>
      <c r="DX36" s="29" t="n">
        <v>5.30954656472337</v>
      </c>
      <c r="DY36" s="29" t="n">
        <v>90.2622916002973</v>
      </c>
      <c r="DZ36" s="29" t="n">
        <v>63.7145587766805</v>
      </c>
      <c r="EA36" s="29" t="n">
        <v>10.6190931294467</v>
      </c>
      <c r="EB36" s="29" t="n">
        <v>0</v>
      </c>
      <c r="EC36" s="29" t="n">
        <v>10.6190931294467</v>
      </c>
      <c r="ED36" s="29" t="n">
        <v>31.8572793883402</v>
      </c>
      <c r="EE36" s="29" t="n">
        <v>0</v>
      </c>
      <c r="EF36" s="29" t="n">
        <v>0</v>
      </c>
      <c r="EG36" s="29" t="n">
        <v>10.6190931294467</v>
      </c>
      <c r="EH36" s="29" t="n">
        <v>26.5477328236169</v>
      </c>
      <c r="EI36" s="29" t="n">
        <v>0</v>
      </c>
      <c r="EJ36" s="29" t="n">
        <v>0</v>
      </c>
      <c r="EK36" s="29" t="n">
        <v>0</v>
      </c>
      <c r="EL36" s="29" t="n">
        <v>0</v>
      </c>
      <c r="EM36" s="30" t="s">
        <v>290</v>
      </c>
    </row>
    <row r="37" s="31" customFormat="true" ht="18" hidden="false" customHeight="true" outlineLevel="0" collapsed="false">
      <c r="A37" s="28" t="s">
        <v>291</v>
      </c>
      <c r="B37" s="29" t="n">
        <v>1679.17113254734</v>
      </c>
      <c r="C37" s="29" t="n">
        <v>17.8635226866738</v>
      </c>
      <c r="D37" s="29" t="n">
        <v>17.8635226866738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410.861021793498</v>
      </c>
      <c r="P37" s="29" t="n">
        <v>375.13397642015</v>
      </c>
      <c r="Q37" s="29" t="n">
        <v>0</v>
      </c>
      <c r="R37" s="29" t="n">
        <v>0</v>
      </c>
      <c r="S37" s="29" t="n">
        <v>17.8635226866738</v>
      </c>
      <c r="T37" s="29" t="n">
        <v>17.8635226866738</v>
      </c>
      <c r="U37" s="29" t="n">
        <v>17.8635226866738</v>
      </c>
      <c r="V37" s="29" t="n">
        <v>17.8635226866738</v>
      </c>
      <c r="W37" s="29" t="n">
        <v>17.8635226866738</v>
      </c>
      <c r="X37" s="29" t="n">
        <v>35.7270453733476</v>
      </c>
      <c r="Y37" s="29" t="n">
        <v>0</v>
      </c>
      <c r="Z37" s="29" t="n">
        <v>107.181136120043</v>
      </c>
      <c r="AA37" s="29" t="n">
        <v>0</v>
      </c>
      <c r="AB37" s="30" t="s">
        <v>291</v>
      </c>
      <c r="AC37" s="28" t="s">
        <v>291</v>
      </c>
      <c r="AD37" s="29" t="n">
        <v>0</v>
      </c>
      <c r="AE37" s="29" t="n">
        <v>17.8635226866738</v>
      </c>
      <c r="AF37" s="29" t="n">
        <v>0</v>
      </c>
      <c r="AG37" s="29" t="n">
        <v>0</v>
      </c>
      <c r="AH37" s="29" t="n">
        <v>17.8635226866738</v>
      </c>
      <c r="AI37" s="29" t="n">
        <v>0</v>
      </c>
      <c r="AJ37" s="29" t="n">
        <v>17.8635226866738</v>
      </c>
      <c r="AK37" s="29" t="n">
        <v>17.8635226866738</v>
      </c>
      <c r="AL37" s="29" t="n">
        <v>17.8635226866738</v>
      </c>
      <c r="AM37" s="29" t="n">
        <v>53.5905680600214</v>
      </c>
      <c r="AN37" s="29" t="n">
        <v>35.7270453733476</v>
      </c>
      <c r="AO37" s="29" t="n">
        <v>0</v>
      </c>
      <c r="AP37" s="29" t="n">
        <v>35.7270453733476</v>
      </c>
      <c r="AQ37" s="29" t="n">
        <v>17.8635226866738</v>
      </c>
      <c r="AR37" s="29" t="n">
        <v>0</v>
      </c>
      <c r="AS37" s="29" t="n">
        <v>17.8635226866738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35.7270453733476</v>
      </c>
      <c r="BA37" s="29" t="n">
        <v>0</v>
      </c>
      <c r="BB37" s="29" t="n">
        <v>0</v>
      </c>
      <c r="BC37" s="29" t="n">
        <v>0</v>
      </c>
      <c r="BD37" s="30" t="s">
        <v>291</v>
      </c>
      <c r="BE37" s="28" t="s">
        <v>291</v>
      </c>
      <c r="BF37" s="29" t="n">
        <v>17.8635226866738</v>
      </c>
      <c r="BG37" s="29" t="n">
        <v>17.8635226866738</v>
      </c>
      <c r="BH37" s="29" t="n">
        <v>0</v>
      </c>
      <c r="BI37" s="29" t="n">
        <v>0</v>
      </c>
      <c r="BJ37" s="29" t="n">
        <v>643.086816720257</v>
      </c>
      <c r="BK37" s="29" t="n">
        <v>0</v>
      </c>
      <c r="BL37" s="29" t="n">
        <v>0</v>
      </c>
      <c r="BM37" s="29" t="n">
        <v>0</v>
      </c>
      <c r="BN37" s="29" t="n">
        <v>464.451589853519</v>
      </c>
      <c r="BO37" s="29" t="n">
        <v>17.8635226866738</v>
      </c>
      <c r="BP37" s="29" t="n">
        <v>142.908181493391</v>
      </c>
      <c r="BQ37" s="29" t="n">
        <v>17.8635226866738</v>
      </c>
      <c r="BR37" s="29" t="n">
        <v>17.8635226866738</v>
      </c>
      <c r="BS37" s="29" t="n">
        <v>17.8635226866738</v>
      </c>
      <c r="BT37" s="29" t="n">
        <v>53.5905680600214</v>
      </c>
      <c r="BU37" s="29" t="n">
        <v>196.498749553412</v>
      </c>
      <c r="BV37" s="29" t="n">
        <v>0</v>
      </c>
      <c r="BW37" s="29" t="n">
        <v>160.771704180064</v>
      </c>
      <c r="BX37" s="29" t="n">
        <v>0</v>
      </c>
      <c r="BY37" s="29" t="n">
        <v>35.7270453733476</v>
      </c>
      <c r="BZ37" s="29" t="n">
        <v>125.044658806717</v>
      </c>
      <c r="CA37" s="29" t="n">
        <v>0</v>
      </c>
      <c r="CB37" s="29" t="n">
        <v>17.8635226866738</v>
      </c>
      <c r="CC37" s="29" t="n">
        <v>0</v>
      </c>
      <c r="CD37" s="29" t="n">
        <v>214.362272240086</v>
      </c>
      <c r="CE37" s="29" t="n">
        <v>0</v>
      </c>
      <c r="CF37" s="29" t="n">
        <v>89.3176134333691</v>
      </c>
      <c r="CG37" s="30" t="s">
        <v>291</v>
      </c>
      <c r="CH37" s="28" t="s">
        <v>291</v>
      </c>
      <c r="CI37" s="32" t="n">
        <v>0</v>
      </c>
      <c r="CJ37" s="32" t="n">
        <v>35.7270453733476</v>
      </c>
      <c r="CK37" s="32" t="n">
        <v>0</v>
      </c>
      <c r="CL37" s="32" t="n">
        <v>89.3176134333691</v>
      </c>
      <c r="CM37" s="32" t="n">
        <v>17.8635226866738</v>
      </c>
      <c r="CN37" s="32" t="n">
        <v>0</v>
      </c>
      <c r="CO37" s="32" t="n">
        <v>17.8635226866738</v>
      </c>
      <c r="CP37" s="32" t="n">
        <v>0</v>
      </c>
      <c r="CQ37" s="32" t="n">
        <v>0</v>
      </c>
      <c r="CR37" s="32" t="n">
        <v>0</v>
      </c>
      <c r="CS37" s="32" t="n">
        <v>0</v>
      </c>
      <c r="CT37" s="32" t="n">
        <v>0</v>
      </c>
      <c r="CU37" s="32" t="n">
        <v>0</v>
      </c>
      <c r="CV37" s="32" t="n">
        <v>17.8635226866738</v>
      </c>
      <c r="CW37" s="32" t="n">
        <v>17.8635226866738</v>
      </c>
      <c r="CX37" s="32" t="n">
        <v>0</v>
      </c>
      <c r="CY37" s="32" t="n">
        <v>0</v>
      </c>
      <c r="CZ37" s="32" t="n">
        <v>0</v>
      </c>
      <c r="DA37" s="32" t="n">
        <v>0</v>
      </c>
      <c r="DB37" s="32" t="n">
        <v>0</v>
      </c>
      <c r="DC37" s="32" t="n">
        <v>0</v>
      </c>
      <c r="DD37" s="32" t="n">
        <v>0</v>
      </c>
      <c r="DE37" s="32" t="n">
        <v>0</v>
      </c>
      <c r="DF37" s="32" t="n">
        <v>0</v>
      </c>
      <c r="DG37" s="32" t="n">
        <v>0</v>
      </c>
      <c r="DH37" s="32" t="n">
        <v>0</v>
      </c>
      <c r="DI37" s="30" t="s">
        <v>291</v>
      </c>
      <c r="DJ37" s="28" t="s">
        <v>291</v>
      </c>
      <c r="DK37" s="29" t="n">
        <v>0</v>
      </c>
      <c r="DL37" s="29" t="n">
        <v>0</v>
      </c>
      <c r="DM37" s="29" t="n">
        <v>0</v>
      </c>
      <c r="DN37" s="29" t="n">
        <v>0</v>
      </c>
      <c r="DO37" s="29" t="n">
        <v>0</v>
      </c>
      <c r="DP37" s="29" t="n">
        <v>0</v>
      </c>
      <c r="DQ37" s="29" t="n">
        <v>0</v>
      </c>
      <c r="DR37" s="29" t="n">
        <v>0</v>
      </c>
      <c r="DS37" s="29" t="n">
        <v>0</v>
      </c>
      <c r="DT37" s="29" t="n">
        <v>0</v>
      </c>
      <c r="DU37" s="29" t="n">
        <v>214.362272240086</v>
      </c>
      <c r="DV37" s="29" t="n">
        <v>214.362272240086</v>
      </c>
      <c r="DW37" s="29" t="n">
        <v>0</v>
      </c>
      <c r="DX37" s="29" t="n">
        <v>0</v>
      </c>
      <c r="DY37" s="29" t="n">
        <v>89.3176134333691</v>
      </c>
      <c r="DZ37" s="29" t="n">
        <v>53.5905680600214</v>
      </c>
      <c r="EA37" s="29" t="n">
        <v>17.8635226866738</v>
      </c>
      <c r="EB37" s="29" t="n">
        <v>0</v>
      </c>
      <c r="EC37" s="29" t="n">
        <v>0</v>
      </c>
      <c r="ED37" s="29" t="n">
        <v>0</v>
      </c>
      <c r="EE37" s="29" t="n">
        <v>0</v>
      </c>
      <c r="EF37" s="29" t="n">
        <v>0</v>
      </c>
      <c r="EG37" s="29" t="n">
        <v>35.7270453733476</v>
      </c>
      <c r="EH37" s="29" t="n">
        <v>35.7270453733476</v>
      </c>
      <c r="EI37" s="29" t="n">
        <v>0</v>
      </c>
      <c r="EJ37" s="29" t="n">
        <v>0</v>
      </c>
      <c r="EK37" s="29" t="n">
        <v>0</v>
      </c>
      <c r="EL37" s="29" t="n">
        <v>0</v>
      </c>
      <c r="EM37" s="30" t="s">
        <v>291</v>
      </c>
    </row>
    <row r="38" s="31" customFormat="true" ht="18" hidden="false" customHeight="true" outlineLevel="0" collapsed="false">
      <c r="A38" s="28" t="s">
        <v>292</v>
      </c>
      <c r="B38" s="29" t="n">
        <v>1755.62792014725</v>
      </c>
      <c r="C38" s="29" t="n">
        <v>28.3165793572136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14.1582896786068</v>
      </c>
      <c r="I38" s="29" t="n">
        <v>14.1582896786068</v>
      </c>
      <c r="J38" s="29" t="n">
        <v>0</v>
      </c>
      <c r="K38" s="29" t="n">
        <v>14.1582896786068</v>
      </c>
      <c r="L38" s="29" t="n">
        <v>0</v>
      </c>
      <c r="M38" s="29" t="n">
        <v>0</v>
      </c>
      <c r="N38" s="29" t="n">
        <v>0</v>
      </c>
      <c r="O38" s="29" t="n">
        <v>438.906980036812</v>
      </c>
      <c r="P38" s="29" t="n">
        <v>438.906980036812</v>
      </c>
      <c r="Q38" s="29" t="n">
        <v>0</v>
      </c>
      <c r="R38" s="29" t="n">
        <v>14.1582896786068</v>
      </c>
      <c r="S38" s="29" t="n">
        <v>155.741186464675</v>
      </c>
      <c r="T38" s="29" t="n">
        <v>0</v>
      </c>
      <c r="U38" s="29" t="n">
        <v>14.1582896786068</v>
      </c>
      <c r="V38" s="29" t="n">
        <v>42.4748690358205</v>
      </c>
      <c r="W38" s="29" t="n">
        <v>14.1582896786068</v>
      </c>
      <c r="X38" s="29" t="n">
        <v>84.9497380716409</v>
      </c>
      <c r="Y38" s="29" t="n">
        <v>0</v>
      </c>
      <c r="Z38" s="29" t="n">
        <v>56.6331587144273</v>
      </c>
      <c r="AA38" s="29" t="n">
        <v>0</v>
      </c>
      <c r="AB38" s="30" t="s">
        <v>292</v>
      </c>
      <c r="AC38" s="28" t="s">
        <v>292</v>
      </c>
      <c r="AD38" s="29" t="n">
        <v>0</v>
      </c>
      <c r="AE38" s="29" t="n">
        <v>0</v>
      </c>
      <c r="AF38" s="29" t="n">
        <v>0</v>
      </c>
      <c r="AG38" s="29" t="n">
        <v>28.3165793572136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28.3165793572136</v>
      </c>
      <c r="AN38" s="29" t="n">
        <v>0</v>
      </c>
      <c r="AO38" s="29" t="n">
        <v>0</v>
      </c>
      <c r="AP38" s="29" t="n">
        <v>0</v>
      </c>
      <c r="AQ38" s="29" t="n">
        <v>0</v>
      </c>
      <c r="AR38" s="29" t="n">
        <v>0</v>
      </c>
      <c r="AS38" s="29" t="n">
        <v>0</v>
      </c>
      <c r="AT38" s="29" t="n">
        <v>28.3165793572136</v>
      </c>
      <c r="AU38" s="29" t="n">
        <v>0</v>
      </c>
      <c r="AV38" s="29" t="n">
        <v>28.3165793572136</v>
      </c>
      <c r="AW38" s="29" t="n">
        <v>28.3165793572136</v>
      </c>
      <c r="AX38" s="29" t="n">
        <v>14.1582896786068</v>
      </c>
      <c r="AY38" s="29" t="n">
        <v>14.1582896786068</v>
      </c>
      <c r="AZ38" s="29" t="n">
        <v>56.6331587144273</v>
      </c>
      <c r="BA38" s="29" t="n">
        <v>0</v>
      </c>
      <c r="BB38" s="29" t="n">
        <v>0</v>
      </c>
      <c r="BC38" s="29" t="n">
        <v>14.1582896786068</v>
      </c>
      <c r="BD38" s="30" t="s">
        <v>292</v>
      </c>
      <c r="BE38" s="28" t="s">
        <v>292</v>
      </c>
      <c r="BF38" s="29" t="n">
        <v>14.1582896786068</v>
      </c>
      <c r="BG38" s="29" t="n">
        <v>28.3165793572136</v>
      </c>
      <c r="BH38" s="29" t="n">
        <v>0</v>
      </c>
      <c r="BI38" s="29" t="n">
        <v>0</v>
      </c>
      <c r="BJ38" s="29" t="n">
        <v>509.698428429846</v>
      </c>
      <c r="BK38" s="29" t="n">
        <v>14.1582896786068</v>
      </c>
      <c r="BL38" s="29" t="n">
        <v>14.1582896786068</v>
      </c>
      <c r="BM38" s="29" t="n">
        <v>0</v>
      </c>
      <c r="BN38" s="29" t="n">
        <v>382.273821322384</v>
      </c>
      <c r="BO38" s="29" t="n">
        <v>28.3165793572136</v>
      </c>
      <c r="BP38" s="29" t="n">
        <v>84.9497380716409</v>
      </c>
      <c r="BQ38" s="29" t="n">
        <v>84.9497380716409</v>
      </c>
      <c r="BR38" s="29" t="n">
        <v>14.1582896786068</v>
      </c>
      <c r="BS38" s="29" t="n">
        <v>14.1582896786068</v>
      </c>
      <c r="BT38" s="29" t="n">
        <v>84.9497380716409</v>
      </c>
      <c r="BU38" s="29" t="n">
        <v>70.7914483930341</v>
      </c>
      <c r="BV38" s="29" t="n">
        <v>0</v>
      </c>
      <c r="BW38" s="29" t="n">
        <v>113.266317428855</v>
      </c>
      <c r="BX38" s="29" t="n">
        <v>14.1582896786068</v>
      </c>
      <c r="BY38" s="29" t="n">
        <v>28.3165793572136</v>
      </c>
      <c r="BZ38" s="29" t="n">
        <v>70.7914483930341</v>
      </c>
      <c r="CA38" s="29" t="n">
        <v>0</v>
      </c>
      <c r="CB38" s="29" t="n">
        <v>0</v>
      </c>
      <c r="CC38" s="29" t="n">
        <v>0</v>
      </c>
      <c r="CD38" s="29" t="n">
        <v>212.374345179102</v>
      </c>
      <c r="CE38" s="29" t="n">
        <v>0</v>
      </c>
      <c r="CF38" s="29" t="n">
        <v>99.1080277502478</v>
      </c>
      <c r="CG38" s="30" t="s">
        <v>292</v>
      </c>
      <c r="CH38" s="28" t="s">
        <v>292</v>
      </c>
      <c r="CI38" s="32" t="n">
        <v>0</v>
      </c>
      <c r="CJ38" s="32" t="n">
        <v>42.4748690358205</v>
      </c>
      <c r="CK38" s="32" t="n">
        <v>0</v>
      </c>
      <c r="CL38" s="32" t="n">
        <v>70.7914483930341</v>
      </c>
      <c r="CM38" s="32" t="n">
        <v>113.266317428855</v>
      </c>
      <c r="CN38" s="32" t="n">
        <v>0</v>
      </c>
      <c r="CO38" s="32" t="n">
        <v>0</v>
      </c>
      <c r="CP38" s="32" t="n">
        <v>70.7914483930341</v>
      </c>
      <c r="CQ38" s="32" t="n">
        <v>28.3165793572136</v>
      </c>
      <c r="CR38" s="32" t="n">
        <v>42.4748690358205</v>
      </c>
      <c r="CS38" s="32" t="n">
        <v>42.4748690358205</v>
      </c>
      <c r="CT38" s="32" t="n">
        <v>14.1582896786068</v>
      </c>
      <c r="CU38" s="32" t="n">
        <v>0</v>
      </c>
      <c r="CV38" s="32" t="n">
        <v>14.1582896786068</v>
      </c>
      <c r="CW38" s="32" t="n">
        <v>0</v>
      </c>
      <c r="CX38" s="32" t="n">
        <v>14.1582896786068</v>
      </c>
      <c r="CY38" s="32" t="n">
        <v>0</v>
      </c>
      <c r="CZ38" s="32" t="n">
        <v>14.1582896786068</v>
      </c>
      <c r="DA38" s="32" t="n">
        <v>0</v>
      </c>
      <c r="DB38" s="32" t="n">
        <v>0</v>
      </c>
      <c r="DC38" s="32" t="n">
        <v>0</v>
      </c>
      <c r="DD38" s="32" t="n">
        <v>0</v>
      </c>
      <c r="DE38" s="32" t="n">
        <v>0</v>
      </c>
      <c r="DF38" s="32" t="n">
        <v>0</v>
      </c>
      <c r="DG38" s="32" t="n">
        <v>0</v>
      </c>
      <c r="DH38" s="32" t="n">
        <v>0</v>
      </c>
      <c r="DI38" s="30" t="s">
        <v>292</v>
      </c>
      <c r="DJ38" s="28" t="s">
        <v>292</v>
      </c>
      <c r="DK38" s="29" t="n">
        <v>0</v>
      </c>
      <c r="DL38" s="29" t="n">
        <v>0</v>
      </c>
      <c r="DM38" s="29" t="n">
        <v>0</v>
      </c>
      <c r="DN38" s="29" t="n">
        <v>0</v>
      </c>
      <c r="DO38" s="29" t="n">
        <v>0</v>
      </c>
      <c r="DP38" s="29" t="n">
        <v>0</v>
      </c>
      <c r="DQ38" s="29" t="n">
        <v>0</v>
      </c>
      <c r="DR38" s="29" t="n">
        <v>0</v>
      </c>
      <c r="DS38" s="29" t="n">
        <v>0</v>
      </c>
      <c r="DT38" s="29" t="n">
        <v>0</v>
      </c>
      <c r="DU38" s="29" t="n">
        <v>212.374345179102</v>
      </c>
      <c r="DV38" s="29" t="n">
        <v>212.374345179102</v>
      </c>
      <c r="DW38" s="29" t="n">
        <v>0</v>
      </c>
      <c r="DX38" s="29" t="n">
        <v>0</v>
      </c>
      <c r="DY38" s="29" t="n">
        <v>99.1080277502478</v>
      </c>
      <c r="DZ38" s="29" t="n">
        <v>28.3165793572136</v>
      </c>
      <c r="EA38" s="29" t="n">
        <v>0</v>
      </c>
      <c r="EB38" s="29" t="n">
        <v>0</v>
      </c>
      <c r="EC38" s="29" t="n">
        <v>14.1582896786068</v>
      </c>
      <c r="ED38" s="29" t="n">
        <v>0</v>
      </c>
      <c r="EE38" s="29" t="n">
        <v>0</v>
      </c>
      <c r="EF38" s="29" t="n">
        <v>0</v>
      </c>
      <c r="EG38" s="29" t="n">
        <v>14.1582896786068</v>
      </c>
      <c r="EH38" s="29" t="n">
        <v>56.6331587144273</v>
      </c>
      <c r="EI38" s="29" t="n">
        <v>0</v>
      </c>
      <c r="EJ38" s="29" t="n">
        <v>14.1582896786068</v>
      </c>
      <c r="EK38" s="29" t="n">
        <v>0</v>
      </c>
      <c r="EL38" s="29" t="n">
        <v>0</v>
      </c>
      <c r="EM38" s="30" t="s">
        <v>292</v>
      </c>
    </row>
    <row r="39" s="31" customFormat="true" ht="18" hidden="false" customHeight="true" outlineLevel="0" collapsed="false">
      <c r="A39" s="28" t="s">
        <v>293</v>
      </c>
      <c r="B39" s="29" t="n">
        <v>1722.29480935978</v>
      </c>
      <c r="C39" s="29" t="n">
        <v>35.633685710892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23.755790473928</v>
      </c>
      <c r="I39" s="29" t="n">
        <v>11.877895236964</v>
      </c>
      <c r="J39" s="29" t="n">
        <v>0</v>
      </c>
      <c r="K39" s="29" t="n">
        <v>11.877895236964</v>
      </c>
      <c r="L39" s="29" t="n">
        <v>0</v>
      </c>
      <c r="M39" s="29" t="n">
        <v>0</v>
      </c>
      <c r="N39" s="29" t="n">
        <v>0</v>
      </c>
      <c r="O39" s="29" t="n">
        <v>296.9473809241</v>
      </c>
      <c r="P39" s="29" t="n">
        <v>296.9473809241</v>
      </c>
      <c r="Q39" s="29" t="n">
        <v>0</v>
      </c>
      <c r="R39" s="29" t="n">
        <v>11.877895236964</v>
      </c>
      <c r="S39" s="29" t="n">
        <v>35.633685710892</v>
      </c>
      <c r="T39" s="29" t="n">
        <v>35.633685710892</v>
      </c>
      <c r="U39" s="29" t="n">
        <v>0</v>
      </c>
      <c r="V39" s="29" t="n">
        <v>23.755790473928</v>
      </c>
      <c r="W39" s="29" t="n">
        <v>11.877895236964</v>
      </c>
      <c r="X39" s="29" t="n">
        <v>47.511580947856</v>
      </c>
      <c r="Y39" s="29" t="n">
        <v>0</v>
      </c>
      <c r="Z39" s="29" t="n">
        <v>71.2673714217841</v>
      </c>
      <c r="AA39" s="29" t="n">
        <v>0</v>
      </c>
      <c r="AB39" s="30" t="s">
        <v>293</v>
      </c>
      <c r="AC39" s="28" t="s">
        <v>293</v>
      </c>
      <c r="AD39" s="29" t="n">
        <v>11.877895236964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23.755790473928</v>
      </c>
      <c r="AK39" s="29" t="n">
        <v>11.877895236964</v>
      </c>
      <c r="AL39" s="29" t="n">
        <v>0</v>
      </c>
      <c r="AM39" s="29" t="n">
        <v>11.877895236964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11.877895236964</v>
      </c>
      <c r="AX39" s="29" t="n">
        <v>11.877895236964</v>
      </c>
      <c r="AY39" s="29" t="n">
        <v>0</v>
      </c>
      <c r="AZ39" s="29" t="n">
        <v>83.1452666587481</v>
      </c>
      <c r="BA39" s="29" t="n">
        <v>0</v>
      </c>
      <c r="BB39" s="29" t="n">
        <v>0</v>
      </c>
      <c r="BC39" s="29" t="n">
        <v>11.877895236964</v>
      </c>
      <c r="BD39" s="30" t="s">
        <v>293</v>
      </c>
      <c r="BE39" s="28" t="s">
        <v>293</v>
      </c>
      <c r="BF39" s="29" t="n">
        <v>71.2673714217841</v>
      </c>
      <c r="BG39" s="29" t="n">
        <v>0</v>
      </c>
      <c r="BH39" s="29" t="n">
        <v>0</v>
      </c>
      <c r="BI39" s="29" t="n">
        <v>0</v>
      </c>
      <c r="BJ39" s="29" t="n">
        <v>617.650552322129</v>
      </c>
      <c r="BK39" s="29" t="n">
        <v>11.877895236964</v>
      </c>
      <c r="BL39" s="29" t="n">
        <v>0</v>
      </c>
      <c r="BM39" s="29" t="n">
        <v>11.877895236964</v>
      </c>
      <c r="BN39" s="29" t="n">
        <v>403.848438056776</v>
      </c>
      <c r="BO39" s="29" t="n">
        <v>0</v>
      </c>
      <c r="BP39" s="29" t="n">
        <v>95.0231618957121</v>
      </c>
      <c r="BQ39" s="29" t="n">
        <v>35.633685710892</v>
      </c>
      <c r="BR39" s="29" t="n">
        <v>35.633685710892</v>
      </c>
      <c r="BS39" s="29" t="n">
        <v>0</v>
      </c>
      <c r="BT39" s="29" t="n">
        <v>11.877895236964</v>
      </c>
      <c r="BU39" s="29" t="n">
        <v>225.680009502316</v>
      </c>
      <c r="BV39" s="29" t="n">
        <v>0</v>
      </c>
      <c r="BW39" s="29" t="n">
        <v>166.290533317496</v>
      </c>
      <c r="BX39" s="29" t="n">
        <v>0</v>
      </c>
      <c r="BY39" s="29" t="n">
        <v>11.877895236964</v>
      </c>
      <c r="BZ39" s="29" t="n">
        <v>154.412638080532</v>
      </c>
      <c r="CA39" s="29" t="n">
        <v>0</v>
      </c>
      <c r="CB39" s="29" t="n">
        <v>23.755790473928</v>
      </c>
      <c r="CC39" s="29" t="n">
        <v>11.877895236964</v>
      </c>
      <c r="CD39" s="29" t="n">
        <v>225.680009502316</v>
      </c>
      <c r="CE39" s="29" t="n">
        <v>0</v>
      </c>
      <c r="CF39" s="29" t="n">
        <v>154.412638080532</v>
      </c>
      <c r="CG39" s="30" t="s">
        <v>293</v>
      </c>
      <c r="CH39" s="28" t="s">
        <v>293</v>
      </c>
      <c r="CI39" s="32" t="n">
        <v>0</v>
      </c>
      <c r="CJ39" s="32" t="n">
        <v>11.877895236964</v>
      </c>
      <c r="CK39" s="32" t="n">
        <v>0</v>
      </c>
      <c r="CL39" s="32" t="n">
        <v>59.3894761848201</v>
      </c>
      <c r="CM39" s="32" t="n">
        <v>47.511580947856</v>
      </c>
      <c r="CN39" s="32" t="n">
        <v>11.877895236964</v>
      </c>
      <c r="CO39" s="32" t="n">
        <v>0</v>
      </c>
      <c r="CP39" s="32" t="n">
        <v>11.877895236964</v>
      </c>
      <c r="CQ39" s="32" t="n">
        <v>0</v>
      </c>
      <c r="CR39" s="32" t="n">
        <v>11.877895236964</v>
      </c>
      <c r="CS39" s="32" t="n">
        <v>23.755790473928</v>
      </c>
      <c r="CT39" s="32" t="n">
        <v>0</v>
      </c>
      <c r="CU39" s="32" t="n">
        <v>11.877895236964</v>
      </c>
      <c r="CV39" s="32" t="n">
        <v>23.755790473928</v>
      </c>
      <c r="CW39" s="32" t="n">
        <v>0</v>
      </c>
      <c r="CX39" s="32" t="n">
        <v>23.755790473928</v>
      </c>
      <c r="CY39" s="32" t="n">
        <v>0</v>
      </c>
      <c r="CZ39" s="32" t="n">
        <v>11.877895236964</v>
      </c>
      <c r="DA39" s="32" t="n">
        <v>11.877895236964</v>
      </c>
      <c r="DB39" s="32" t="n">
        <v>0</v>
      </c>
      <c r="DC39" s="32" t="n">
        <v>0</v>
      </c>
      <c r="DD39" s="32" t="n">
        <v>0</v>
      </c>
      <c r="DE39" s="32" t="n">
        <v>0</v>
      </c>
      <c r="DF39" s="32" t="n">
        <v>0</v>
      </c>
      <c r="DG39" s="32" t="n">
        <v>0</v>
      </c>
      <c r="DH39" s="32" t="n">
        <v>0</v>
      </c>
      <c r="DI39" s="30" t="s">
        <v>293</v>
      </c>
      <c r="DJ39" s="28" t="s">
        <v>293</v>
      </c>
      <c r="DK39" s="29" t="n">
        <v>0</v>
      </c>
      <c r="DL39" s="29" t="n">
        <v>0</v>
      </c>
      <c r="DM39" s="29" t="n">
        <v>0</v>
      </c>
      <c r="DN39" s="29" t="n">
        <v>0</v>
      </c>
      <c r="DO39" s="29" t="n">
        <v>0</v>
      </c>
      <c r="DP39" s="29" t="n">
        <v>0</v>
      </c>
      <c r="DQ39" s="29" t="n">
        <v>0</v>
      </c>
      <c r="DR39" s="29" t="n">
        <v>0</v>
      </c>
      <c r="DS39" s="29" t="n">
        <v>0</v>
      </c>
      <c r="DT39" s="29" t="n">
        <v>0</v>
      </c>
      <c r="DU39" s="29" t="n">
        <v>249.435799976244</v>
      </c>
      <c r="DV39" s="29" t="n">
        <v>249.435799976244</v>
      </c>
      <c r="DW39" s="29" t="n">
        <v>0</v>
      </c>
      <c r="DX39" s="29" t="n">
        <v>0</v>
      </c>
      <c r="DY39" s="29" t="n">
        <v>118.77895236964</v>
      </c>
      <c r="DZ39" s="29" t="n">
        <v>83.1452666587481</v>
      </c>
      <c r="EA39" s="29" t="n">
        <v>11.877895236964</v>
      </c>
      <c r="EB39" s="29" t="n">
        <v>23.755790473928</v>
      </c>
      <c r="EC39" s="29" t="n">
        <v>11.877895236964</v>
      </c>
      <c r="ED39" s="29" t="n">
        <v>23.755790473928</v>
      </c>
      <c r="EE39" s="29" t="n">
        <v>0</v>
      </c>
      <c r="EF39" s="29" t="n">
        <v>0</v>
      </c>
      <c r="EG39" s="29" t="n">
        <v>11.877895236964</v>
      </c>
      <c r="EH39" s="29" t="n">
        <v>11.877895236964</v>
      </c>
      <c r="EI39" s="29" t="n">
        <v>0</v>
      </c>
      <c r="EJ39" s="29" t="n">
        <v>23.755790473928</v>
      </c>
      <c r="EK39" s="29" t="n">
        <v>0</v>
      </c>
      <c r="EL39" s="29" t="n">
        <v>0</v>
      </c>
      <c r="EM39" s="30" t="s">
        <v>293</v>
      </c>
    </row>
    <row r="40" s="31" customFormat="true" ht="18" hidden="false" customHeight="true" outlineLevel="0" collapsed="false">
      <c r="A40" s="28" t="s">
        <v>294</v>
      </c>
      <c r="B40" s="29" t="n">
        <v>1686.0863605209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411.240575736806</v>
      </c>
      <c r="P40" s="29" t="n">
        <v>397.532556545579</v>
      </c>
      <c r="Q40" s="29" t="n">
        <v>13.7080191912269</v>
      </c>
      <c r="R40" s="29" t="n">
        <v>41.1240575736806</v>
      </c>
      <c r="S40" s="29" t="n">
        <v>95.9561343385881</v>
      </c>
      <c r="T40" s="29" t="n">
        <v>54.8320767649075</v>
      </c>
      <c r="U40" s="29" t="n">
        <v>0</v>
      </c>
      <c r="V40" s="29" t="n">
        <v>0</v>
      </c>
      <c r="W40" s="29" t="n">
        <v>41.1240575736806</v>
      </c>
      <c r="X40" s="29" t="n">
        <v>54.8320767649075</v>
      </c>
      <c r="Y40" s="29" t="n">
        <v>0</v>
      </c>
      <c r="Z40" s="29" t="n">
        <v>41.1240575736806</v>
      </c>
      <c r="AA40" s="29" t="n">
        <v>0</v>
      </c>
      <c r="AB40" s="30" t="s">
        <v>294</v>
      </c>
      <c r="AC40" s="28" t="s">
        <v>294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13.7080191912269</v>
      </c>
      <c r="AI40" s="29" t="n">
        <v>0</v>
      </c>
      <c r="AJ40" s="29" t="n">
        <v>13.7080191912269</v>
      </c>
      <c r="AK40" s="29" t="n">
        <v>13.7080191912269</v>
      </c>
      <c r="AL40" s="29" t="n">
        <v>0</v>
      </c>
      <c r="AM40" s="29" t="n">
        <v>13.7080191912269</v>
      </c>
      <c r="AN40" s="29" t="n">
        <v>13.7080191912269</v>
      </c>
      <c r="AO40" s="29" t="n">
        <v>0</v>
      </c>
      <c r="AP40" s="29" t="n">
        <v>13.7080191912269</v>
      </c>
      <c r="AQ40" s="29" t="n">
        <v>0</v>
      </c>
      <c r="AR40" s="29" t="n">
        <v>0</v>
      </c>
      <c r="AS40" s="29" t="n">
        <v>0</v>
      </c>
      <c r="AT40" s="29" t="n">
        <v>41.1240575736806</v>
      </c>
      <c r="AU40" s="29" t="n">
        <v>41.1240575736806</v>
      </c>
      <c r="AV40" s="29" t="n">
        <v>0</v>
      </c>
      <c r="AW40" s="29" t="n">
        <v>0</v>
      </c>
      <c r="AX40" s="29" t="n">
        <v>0</v>
      </c>
      <c r="AY40" s="29" t="n">
        <v>0</v>
      </c>
      <c r="AZ40" s="29" t="n">
        <v>0</v>
      </c>
      <c r="BA40" s="29" t="n">
        <v>0</v>
      </c>
      <c r="BB40" s="29" t="n">
        <v>0</v>
      </c>
      <c r="BC40" s="29" t="n">
        <v>0</v>
      </c>
      <c r="BD40" s="30" t="s">
        <v>294</v>
      </c>
      <c r="BE40" s="28" t="s">
        <v>294</v>
      </c>
      <c r="BF40" s="29" t="n">
        <v>0</v>
      </c>
      <c r="BG40" s="29" t="n">
        <v>0</v>
      </c>
      <c r="BH40" s="29" t="n">
        <v>0</v>
      </c>
      <c r="BI40" s="29" t="n">
        <v>0</v>
      </c>
      <c r="BJ40" s="29" t="n">
        <v>466.072652501714</v>
      </c>
      <c r="BK40" s="29" t="n">
        <v>0</v>
      </c>
      <c r="BL40" s="29" t="n">
        <v>0</v>
      </c>
      <c r="BM40" s="29" t="n">
        <v>0</v>
      </c>
      <c r="BN40" s="29" t="n">
        <v>219.32830705963</v>
      </c>
      <c r="BO40" s="29" t="n">
        <v>0</v>
      </c>
      <c r="BP40" s="29" t="n">
        <v>41.1240575736806</v>
      </c>
      <c r="BQ40" s="29" t="n">
        <v>27.4160383824537</v>
      </c>
      <c r="BR40" s="29" t="n">
        <v>13.7080191912269</v>
      </c>
      <c r="BS40" s="29" t="n">
        <v>13.7080191912269</v>
      </c>
      <c r="BT40" s="29" t="n">
        <v>27.4160383824537</v>
      </c>
      <c r="BU40" s="29" t="n">
        <v>95.9561343385881</v>
      </c>
      <c r="BV40" s="29" t="n">
        <v>0</v>
      </c>
      <c r="BW40" s="29" t="n">
        <v>205.620287868403</v>
      </c>
      <c r="BX40" s="29" t="n">
        <v>13.7080191912269</v>
      </c>
      <c r="BY40" s="29" t="n">
        <v>41.1240575736806</v>
      </c>
      <c r="BZ40" s="29" t="n">
        <v>137.080191912269</v>
      </c>
      <c r="CA40" s="29" t="n">
        <v>13.7080191912269</v>
      </c>
      <c r="CB40" s="29" t="n">
        <v>27.4160383824537</v>
      </c>
      <c r="CC40" s="29" t="n">
        <v>13.7080191912269</v>
      </c>
      <c r="CD40" s="29" t="n">
        <v>178.204249485949</v>
      </c>
      <c r="CE40" s="29" t="n">
        <v>0</v>
      </c>
      <c r="CF40" s="29" t="n">
        <v>123.372172721042</v>
      </c>
      <c r="CG40" s="30" t="s">
        <v>294</v>
      </c>
      <c r="CH40" s="28" t="s">
        <v>294</v>
      </c>
      <c r="CI40" s="32" t="n">
        <v>0</v>
      </c>
      <c r="CJ40" s="32" t="n">
        <v>41.1240575736806</v>
      </c>
      <c r="CK40" s="32" t="n">
        <v>0</v>
      </c>
      <c r="CL40" s="32" t="n">
        <v>13.7080191912269</v>
      </c>
      <c r="CM40" s="32" t="n">
        <v>41.1240575736806</v>
      </c>
      <c r="CN40" s="32" t="n">
        <v>0</v>
      </c>
      <c r="CO40" s="32" t="n">
        <v>0</v>
      </c>
      <c r="CP40" s="32" t="n">
        <v>13.7080191912269</v>
      </c>
      <c r="CQ40" s="32" t="n">
        <v>13.7080191912269</v>
      </c>
      <c r="CR40" s="32" t="n">
        <v>0</v>
      </c>
      <c r="CS40" s="32" t="n">
        <v>27.4160383824537</v>
      </c>
      <c r="CT40" s="32" t="n">
        <v>0</v>
      </c>
      <c r="CU40" s="32" t="n">
        <v>13.7080191912269</v>
      </c>
      <c r="CV40" s="32" t="n">
        <v>95.9561343385881</v>
      </c>
      <c r="CW40" s="32" t="n">
        <v>13.7080191912269</v>
      </c>
      <c r="CX40" s="32" t="n">
        <v>68.5400959561343</v>
      </c>
      <c r="CY40" s="32" t="n">
        <v>13.7080191912269</v>
      </c>
      <c r="CZ40" s="32" t="n">
        <v>54.8320767649075</v>
      </c>
      <c r="DA40" s="32" t="n">
        <v>0</v>
      </c>
      <c r="DB40" s="32" t="n">
        <v>13.7080191912269</v>
      </c>
      <c r="DC40" s="32" t="n">
        <v>0</v>
      </c>
      <c r="DD40" s="32" t="n">
        <v>13.7080191912269</v>
      </c>
      <c r="DE40" s="32" t="n">
        <v>0</v>
      </c>
      <c r="DF40" s="32" t="n">
        <v>0</v>
      </c>
      <c r="DG40" s="32" t="n">
        <v>13.7080191912269</v>
      </c>
      <c r="DH40" s="32" t="n">
        <v>0</v>
      </c>
      <c r="DI40" s="30" t="s">
        <v>294</v>
      </c>
      <c r="DJ40" s="28" t="s">
        <v>294</v>
      </c>
      <c r="DK40" s="29" t="n">
        <v>0</v>
      </c>
      <c r="DL40" s="29" t="n">
        <v>0</v>
      </c>
      <c r="DM40" s="29" t="n">
        <v>0</v>
      </c>
      <c r="DN40" s="29" t="n">
        <v>0</v>
      </c>
      <c r="DO40" s="29" t="n">
        <v>0</v>
      </c>
      <c r="DP40" s="29" t="n">
        <v>0</v>
      </c>
      <c r="DQ40" s="29" t="n">
        <v>0</v>
      </c>
      <c r="DR40" s="29" t="n">
        <v>0</v>
      </c>
      <c r="DS40" s="29" t="n">
        <v>0</v>
      </c>
      <c r="DT40" s="29" t="n">
        <v>0</v>
      </c>
      <c r="DU40" s="29" t="n">
        <v>356.408498971899</v>
      </c>
      <c r="DV40" s="29" t="n">
        <v>356.408498971899</v>
      </c>
      <c r="DW40" s="29" t="n">
        <v>0</v>
      </c>
      <c r="DX40" s="29" t="n">
        <v>0</v>
      </c>
      <c r="DY40" s="29" t="n">
        <v>68.5400959561343</v>
      </c>
      <c r="DZ40" s="29" t="n">
        <v>54.8320767649075</v>
      </c>
      <c r="EA40" s="29" t="n">
        <v>13.7080191912269</v>
      </c>
      <c r="EB40" s="29" t="n">
        <v>0</v>
      </c>
      <c r="EC40" s="29" t="n">
        <v>27.4160383824537</v>
      </c>
      <c r="ED40" s="29" t="n">
        <v>0</v>
      </c>
      <c r="EE40" s="29" t="n">
        <v>0</v>
      </c>
      <c r="EF40" s="29" t="n">
        <v>0</v>
      </c>
      <c r="EG40" s="29" t="n">
        <v>13.7080191912269</v>
      </c>
      <c r="EH40" s="29" t="n">
        <v>13.7080191912269</v>
      </c>
      <c r="EI40" s="29" t="n">
        <v>0</v>
      </c>
      <c r="EJ40" s="29" t="n">
        <v>0</v>
      </c>
      <c r="EK40" s="29" t="n">
        <v>0</v>
      </c>
      <c r="EL40" s="29" t="n">
        <v>0</v>
      </c>
      <c r="EM40" s="30" t="s">
        <v>294</v>
      </c>
    </row>
    <row r="41" s="31" customFormat="true" ht="18" hidden="false" customHeight="true" outlineLevel="0" collapsed="false">
      <c r="A41" s="28" t="s">
        <v>295</v>
      </c>
      <c r="B41" s="29" t="n">
        <v>1746.80041508129</v>
      </c>
      <c r="C41" s="29" t="n">
        <v>17.2950536146662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17.2950536146662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363.19612590799</v>
      </c>
      <c r="P41" s="29" t="n">
        <v>345.901072293324</v>
      </c>
      <c r="Q41" s="29" t="n">
        <v>17.2950536146662</v>
      </c>
      <c r="R41" s="29" t="n">
        <v>0</v>
      </c>
      <c r="S41" s="29" t="n">
        <v>51.8851608439986</v>
      </c>
      <c r="T41" s="29" t="n">
        <v>51.8851608439986</v>
      </c>
      <c r="U41" s="29" t="n">
        <v>0</v>
      </c>
      <c r="V41" s="29" t="n">
        <v>0</v>
      </c>
      <c r="W41" s="29" t="n">
        <v>17.2950536146662</v>
      </c>
      <c r="X41" s="29" t="n">
        <v>17.2950536146662</v>
      </c>
      <c r="Y41" s="29" t="n">
        <v>0</v>
      </c>
      <c r="Z41" s="29" t="n">
        <v>86.475268073331</v>
      </c>
      <c r="AA41" s="29" t="n">
        <v>0</v>
      </c>
      <c r="AB41" s="30" t="s">
        <v>295</v>
      </c>
      <c r="AC41" s="28" t="s">
        <v>295</v>
      </c>
      <c r="AD41" s="29" t="n">
        <v>0</v>
      </c>
      <c r="AE41" s="29" t="n">
        <v>0</v>
      </c>
      <c r="AF41" s="29" t="n">
        <v>17.2950536146662</v>
      </c>
      <c r="AG41" s="29" t="n">
        <v>0</v>
      </c>
      <c r="AH41" s="29" t="n">
        <v>0</v>
      </c>
      <c r="AI41" s="29" t="n">
        <v>17.2950536146662</v>
      </c>
      <c r="AJ41" s="29" t="n">
        <v>17.2950536146662</v>
      </c>
      <c r="AK41" s="29" t="n">
        <v>34.5901072293324</v>
      </c>
      <c r="AL41" s="29" t="n">
        <v>0</v>
      </c>
      <c r="AM41" s="29" t="n">
        <v>17.2950536146662</v>
      </c>
      <c r="AN41" s="29" t="n">
        <v>17.2950536146662</v>
      </c>
      <c r="AO41" s="29" t="n">
        <v>0</v>
      </c>
      <c r="AP41" s="29" t="n">
        <v>17.2950536146662</v>
      </c>
      <c r="AQ41" s="29" t="n">
        <v>0</v>
      </c>
      <c r="AR41" s="29" t="n">
        <v>0</v>
      </c>
      <c r="AS41" s="29" t="n">
        <v>0</v>
      </c>
      <c r="AT41" s="29" t="n">
        <v>34.5901072293324</v>
      </c>
      <c r="AU41" s="29" t="n">
        <v>34.5901072293324</v>
      </c>
      <c r="AV41" s="29" t="n">
        <v>0</v>
      </c>
      <c r="AW41" s="29" t="n">
        <v>51.8851608439986</v>
      </c>
      <c r="AX41" s="29" t="n">
        <v>51.8851608439986</v>
      </c>
      <c r="AY41" s="29" t="n">
        <v>0</v>
      </c>
      <c r="AZ41" s="29" t="n">
        <v>0</v>
      </c>
      <c r="BA41" s="29" t="n">
        <v>0</v>
      </c>
      <c r="BB41" s="29" t="n">
        <v>0</v>
      </c>
      <c r="BC41" s="29" t="n">
        <v>0</v>
      </c>
      <c r="BD41" s="30" t="s">
        <v>295</v>
      </c>
      <c r="BE41" s="28" t="s">
        <v>295</v>
      </c>
      <c r="BF41" s="29" t="n">
        <v>0</v>
      </c>
      <c r="BG41" s="29" t="n">
        <v>0</v>
      </c>
      <c r="BH41" s="29" t="n">
        <v>0</v>
      </c>
      <c r="BI41" s="29" t="n">
        <v>0</v>
      </c>
      <c r="BJ41" s="29" t="n">
        <v>639.91698374265</v>
      </c>
      <c r="BK41" s="29" t="n">
        <v>0</v>
      </c>
      <c r="BL41" s="29" t="n">
        <v>0</v>
      </c>
      <c r="BM41" s="29" t="n">
        <v>0</v>
      </c>
      <c r="BN41" s="29" t="n">
        <v>397.786233137323</v>
      </c>
      <c r="BO41" s="29" t="n">
        <v>0</v>
      </c>
      <c r="BP41" s="29" t="n">
        <v>172.950536146662</v>
      </c>
      <c r="BQ41" s="29" t="n">
        <v>0</v>
      </c>
      <c r="BR41" s="29" t="n">
        <v>69.1802144586648</v>
      </c>
      <c r="BS41" s="29" t="n">
        <v>17.2950536146662</v>
      </c>
      <c r="BT41" s="29" t="n">
        <v>34.5901072293324</v>
      </c>
      <c r="BU41" s="29" t="n">
        <v>86.475268073331</v>
      </c>
      <c r="BV41" s="29" t="n">
        <v>17.2950536146662</v>
      </c>
      <c r="BW41" s="29" t="n">
        <v>207.540643375994</v>
      </c>
      <c r="BX41" s="29" t="n">
        <v>51.8851608439986</v>
      </c>
      <c r="BY41" s="29" t="n">
        <v>86.475268073331</v>
      </c>
      <c r="BZ41" s="29" t="n">
        <v>69.1802144586648</v>
      </c>
      <c r="CA41" s="29" t="n">
        <v>0</v>
      </c>
      <c r="CB41" s="29" t="n">
        <v>17.2950536146662</v>
      </c>
      <c r="CC41" s="29" t="n">
        <v>17.2950536146662</v>
      </c>
      <c r="CD41" s="29" t="n">
        <v>449.671393981321</v>
      </c>
      <c r="CE41" s="29" t="n">
        <v>17.2950536146662</v>
      </c>
      <c r="CF41" s="29" t="n">
        <v>259.425804219993</v>
      </c>
      <c r="CG41" s="30" t="s">
        <v>295</v>
      </c>
      <c r="CH41" s="28" t="s">
        <v>295</v>
      </c>
      <c r="CI41" s="32" t="n">
        <v>0</v>
      </c>
      <c r="CJ41" s="32" t="n">
        <v>0</v>
      </c>
      <c r="CK41" s="32" t="n">
        <v>0</v>
      </c>
      <c r="CL41" s="32" t="n">
        <v>172.950536146662</v>
      </c>
      <c r="CM41" s="32" t="n">
        <v>51.8851608439986</v>
      </c>
      <c r="CN41" s="32" t="n">
        <v>0</v>
      </c>
      <c r="CO41" s="32" t="n">
        <v>34.5901072293324</v>
      </c>
      <c r="CP41" s="32" t="n">
        <v>0</v>
      </c>
      <c r="CQ41" s="32" t="n">
        <v>0</v>
      </c>
      <c r="CR41" s="32" t="n">
        <v>0</v>
      </c>
      <c r="CS41" s="32" t="n">
        <v>17.2950536146662</v>
      </c>
      <c r="CT41" s="32" t="n">
        <v>17.2950536146662</v>
      </c>
      <c r="CU41" s="32" t="n">
        <v>0</v>
      </c>
      <c r="CV41" s="32" t="n">
        <v>34.5901072293324</v>
      </c>
      <c r="CW41" s="32" t="n">
        <v>17.2950536146662</v>
      </c>
      <c r="CX41" s="32" t="n">
        <v>17.2950536146662</v>
      </c>
      <c r="CY41" s="32" t="n">
        <v>17.2950536146662</v>
      </c>
      <c r="CZ41" s="32" t="n">
        <v>0</v>
      </c>
      <c r="DA41" s="32" t="n">
        <v>0</v>
      </c>
      <c r="DB41" s="32" t="n">
        <v>0</v>
      </c>
      <c r="DC41" s="32" t="n">
        <v>0</v>
      </c>
      <c r="DD41" s="32" t="n">
        <v>0</v>
      </c>
      <c r="DE41" s="32" t="n">
        <v>0</v>
      </c>
      <c r="DF41" s="32" t="n">
        <v>0</v>
      </c>
      <c r="DG41" s="32" t="n">
        <v>0</v>
      </c>
      <c r="DH41" s="32" t="n">
        <v>0</v>
      </c>
      <c r="DI41" s="30" t="s">
        <v>295</v>
      </c>
      <c r="DJ41" s="28" t="s">
        <v>295</v>
      </c>
      <c r="DK41" s="29" t="n">
        <v>0</v>
      </c>
      <c r="DL41" s="29" t="n">
        <v>0</v>
      </c>
      <c r="DM41" s="29" t="n">
        <v>0</v>
      </c>
      <c r="DN41" s="29" t="n">
        <v>0</v>
      </c>
      <c r="DO41" s="29" t="n">
        <v>0</v>
      </c>
      <c r="DP41" s="29" t="n">
        <v>0</v>
      </c>
      <c r="DQ41" s="29" t="n">
        <v>0</v>
      </c>
      <c r="DR41" s="29" t="n">
        <v>0</v>
      </c>
      <c r="DS41" s="29" t="n">
        <v>0</v>
      </c>
      <c r="DT41" s="29" t="n">
        <v>0</v>
      </c>
      <c r="DU41" s="29" t="n">
        <v>69.1802144586648</v>
      </c>
      <c r="DV41" s="29" t="n">
        <v>69.1802144586648</v>
      </c>
      <c r="DW41" s="29" t="n">
        <v>0</v>
      </c>
      <c r="DX41" s="29" t="n">
        <v>0</v>
      </c>
      <c r="DY41" s="29" t="n">
        <v>17.2950536146662</v>
      </c>
      <c r="DZ41" s="29" t="n">
        <v>0</v>
      </c>
      <c r="EA41" s="29" t="n">
        <v>0</v>
      </c>
      <c r="EB41" s="29" t="n">
        <v>0</v>
      </c>
      <c r="EC41" s="29" t="n">
        <v>0</v>
      </c>
      <c r="ED41" s="29" t="n">
        <v>0</v>
      </c>
      <c r="EE41" s="29" t="n">
        <v>0</v>
      </c>
      <c r="EF41" s="29" t="n">
        <v>0</v>
      </c>
      <c r="EG41" s="29" t="n">
        <v>0</v>
      </c>
      <c r="EH41" s="29" t="n">
        <v>17.2950536146662</v>
      </c>
      <c r="EI41" s="29" t="n">
        <v>0</v>
      </c>
      <c r="EJ41" s="29" t="n">
        <v>0</v>
      </c>
      <c r="EK41" s="29" t="n">
        <v>0</v>
      </c>
      <c r="EL41" s="29" t="n">
        <v>0</v>
      </c>
      <c r="EM41" s="30" t="s">
        <v>295</v>
      </c>
    </row>
    <row r="42" s="31" customFormat="true" ht="18" hidden="false" customHeight="true" outlineLevel="0" collapsed="false">
      <c r="A42" s="28" t="s">
        <v>296</v>
      </c>
      <c r="B42" s="29" t="n">
        <v>1674.96604798551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396.10683567225</v>
      </c>
      <c r="P42" s="29" t="n">
        <v>396.10683567225</v>
      </c>
      <c r="Q42" s="29" t="n">
        <v>0</v>
      </c>
      <c r="R42" s="29" t="n">
        <v>33.9520144861929</v>
      </c>
      <c r="S42" s="29" t="n">
        <v>45.2693526482571</v>
      </c>
      <c r="T42" s="29" t="n">
        <v>56.5866908103214</v>
      </c>
      <c r="U42" s="29" t="n">
        <v>22.6346763241286</v>
      </c>
      <c r="V42" s="29" t="n">
        <v>11.3173381620643</v>
      </c>
      <c r="W42" s="29" t="n">
        <v>45.2693526482571</v>
      </c>
      <c r="X42" s="29" t="n">
        <v>45.2693526482571</v>
      </c>
      <c r="Y42" s="29" t="n">
        <v>0</v>
      </c>
      <c r="Z42" s="29" t="n">
        <v>56.5866908103214</v>
      </c>
      <c r="AA42" s="29" t="n">
        <v>0</v>
      </c>
      <c r="AB42" s="30" t="s">
        <v>296</v>
      </c>
      <c r="AC42" s="28" t="s">
        <v>296</v>
      </c>
      <c r="AD42" s="29" t="n">
        <v>0</v>
      </c>
      <c r="AE42" s="29" t="n">
        <v>0</v>
      </c>
      <c r="AF42" s="29" t="n">
        <v>0</v>
      </c>
      <c r="AG42" s="29" t="n">
        <v>11.3173381620643</v>
      </c>
      <c r="AH42" s="29" t="n">
        <v>0</v>
      </c>
      <c r="AI42" s="29" t="n">
        <v>11.3173381620643</v>
      </c>
      <c r="AJ42" s="29" t="n">
        <v>0</v>
      </c>
      <c r="AK42" s="29" t="n">
        <v>22.6346763241286</v>
      </c>
      <c r="AL42" s="29" t="n">
        <v>11.3173381620643</v>
      </c>
      <c r="AM42" s="29" t="n">
        <v>22.6346763241286</v>
      </c>
      <c r="AN42" s="29" t="n">
        <v>0</v>
      </c>
      <c r="AO42" s="29" t="n">
        <v>0</v>
      </c>
      <c r="AP42" s="29" t="n">
        <v>0</v>
      </c>
      <c r="AQ42" s="29" t="n">
        <v>33.9520144861929</v>
      </c>
      <c r="AR42" s="29" t="n">
        <v>11.3173381620643</v>
      </c>
      <c r="AS42" s="29" t="n">
        <v>22.6346763241286</v>
      </c>
      <c r="AT42" s="29" t="n">
        <v>45.2693526482571</v>
      </c>
      <c r="AU42" s="29" t="n">
        <v>33.9520144861929</v>
      </c>
      <c r="AV42" s="29" t="n">
        <v>11.3173381620643</v>
      </c>
      <c r="AW42" s="29" t="n">
        <v>45.2693526482571</v>
      </c>
      <c r="AX42" s="29" t="n">
        <v>45.2693526482571</v>
      </c>
      <c r="AY42" s="29" t="n">
        <v>0</v>
      </c>
      <c r="AZ42" s="29" t="n">
        <v>33.9520144861929</v>
      </c>
      <c r="BA42" s="29" t="n">
        <v>0</v>
      </c>
      <c r="BB42" s="29" t="n">
        <v>11.3173381620643</v>
      </c>
      <c r="BC42" s="29" t="n">
        <v>11.3173381620643</v>
      </c>
      <c r="BD42" s="30" t="s">
        <v>296</v>
      </c>
      <c r="BE42" s="28" t="s">
        <v>296</v>
      </c>
      <c r="BF42" s="29" t="n">
        <v>0</v>
      </c>
      <c r="BG42" s="29" t="n">
        <v>11.3173381620643</v>
      </c>
      <c r="BH42" s="29" t="n">
        <v>0</v>
      </c>
      <c r="BI42" s="29" t="n">
        <v>0</v>
      </c>
      <c r="BJ42" s="29" t="n">
        <v>464.010864644636</v>
      </c>
      <c r="BK42" s="29" t="n">
        <v>0</v>
      </c>
      <c r="BL42" s="29" t="n">
        <v>0</v>
      </c>
      <c r="BM42" s="29" t="n">
        <v>0</v>
      </c>
      <c r="BN42" s="29" t="n">
        <v>305.568130375736</v>
      </c>
      <c r="BO42" s="29" t="n">
        <v>11.3173381620643</v>
      </c>
      <c r="BP42" s="29" t="n">
        <v>79.22136713445</v>
      </c>
      <c r="BQ42" s="29" t="n">
        <v>11.3173381620643</v>
      </c>
      <c r="BR42" s="29" t="n">
        <v>22.6346763241286</v>
      </c>
      <c r="BS42" s="29" t="n">
        <v>11.3173381620643</v>
      </c>
      <c r="BT42" s="29" t="n">
        <v>67.9040289723857</v>
      </c>
      <c r="BU42" s="29" t="n">
        <v>101.856043458579</v>
      </c>
      <c r="BV42" s="29" t="n">
        <v>0</v>
      </c>
      <c r="BW42" s="29" t="n">
        <v>158.4427342689</v>
      </c>
      <c r="BX42" s="29" t="n">
        <v>11.3173381620643</v>
      </c>
      <c r="BY42" s="29" t="n">
        <v>0</v>
      </c>
      <c r="BZ42" s="29" t="n">
        <v>147.125396106836</v>
      </c>
      <c r="CA42" s="29" t="n">
        <v>0</v>
      </c>
      <c r="CB42" s="29" t="n">
        <v>0</v>
      </c>
      <c r="CC42" s="29" t="n">
        <v>0</v>
      </c>
      <c r="CD42" s="29" t="n">
        <v>215.029425079221</v>
      </c>
      <c r="CE42" s="29" t="n">
        <v>0</v>
      </c>
      <c r="CF42" s="29" t="n">
        <v>113.173381620643</v>
      </c>
      <c r="CG42" s="30" t="s">
        <v>296</v>
      </c>
      <c r="CH42" s="28" t="s">
        <v>296</v>
      </c>
      <c r="CI42" s="32" t="n">
        <v>0</v>
      </c>
      <c r="CJ42" s="32" t="n">
        <v>11.3173381620643</v>
      </c>
      <c r="CK42" s="32" t="n">
        <v>0</v>
      </c>
      <c r="CL42" s="32" t="n">
        <v>90.5387052965143</v>
      </c>
      <c r="CM42" s="32" t="n">
        <v>79.22136713445</v>
      </c>
      <c r="CN42" s="32" t="n">
        <v>0</v>
      </c>
      <c r="CO42" s="32" t="n">
        <v>22.6346763241286</v>
      </c>
      <c r="CP42" s="32" t="n">
        <v>0</v>
      </c>
      <c r="CQ42" s="32" t="n">
        <v>0</v>
      </c>
      <c r="CR42" s="32" t="n">
        <v>0</v>
      </c>
      <c r="CS42" s="32" t="n">
        <v>56.5866908103214</v>
      </c>
      <c r="CT42" s="32" t="n">
        <v>0</v>
      </c>
      <c r="CU42" s="32" t="n">
        <v>0</v>
      </c>
      <c r="CV42" s="32" t="n">
        <v>56.5866908103214</v>
      </c>
      <c r="CW42" s="32" t="n">
        <v>0</v>
      </c>
      <c r="CX42" s="32" t="n">
        <v>33.9520144861929</v>
      </c>
      <c r="CY42" s="32" t="n">
        <v>11.3173381620643</v>
      </c>
      <c r="CZ42" s="32" t="n">
        <v>22.6346763241286</v>
      </c>
      <c r="DA42" s="32" t="n">
        <v>0</v>
      </c>
      <c r="DB42" s="32" t="n">
        <v>22.6346763241286</v>
      </c>
      <c r="DC42" s="32" t="n">
        <v>0</v>
      </c>
      <c r="DD42" s="32" t="n">
        <v>0</v>
      </c>
      <c r="DE42" s="32" t="n">
        <v>0</v>
      </c>
      <c r="DF42" s="32" t="n">
        <v>0</v>
      </c>
      <c r="DG42" s="32" t="n">
        <v>0</v>
      </c>
      <c r="DH42" s="32" t="n">
        <v>0</v>
      </c>
      <c r="DI42" s="30" t="s">
        <v>296</v>
      </c>
      <c r="DJ42" s="28" t="s">
        <v>296</v>
      </c>
      <c r="DK42" s="29" t="n">
        <v>0</v>
      </c>
      <c r="DL42" s="29" t="n">
        <v>0</v>
      </c>
      <c r="DM42" s="29" t="n">
        <v>0</v>
      </c>
      <c r="DN42" s="29" t="n">
        <v>0</v>
      </c>
      <c r="DO42" s="29" t="n">
        <v>0</v>
      </c>
      <c r="DP42" s="29" t="n">
        <v>0</v>
      </c>
      <c r="DQ42" s="29" t="n">
        <v>0</v>
      </c>
      <c r="DR42" s="29" t="n">
        <v>0</v>
      </c>
      <c r="DS42" s="29" t="n">
        <v>0</v>
      </c>
      <c r="DT42" s="29" t="n">
        <v>0</v>
      </c>
      <c r="DU42" s="29" t="n">
        <v>124.490719782707</v>
      </c>
      <c r="DV42" s="29" t="n">
        <v>124.490719782707</v>
      </c>
      <c r="DW42" s="29" t="n">
        <v>0</v>
      </c>
      <c r="DX42" s="29" t="n">
        <v>0</v>
      </c>
      <c r="DY42" s="29" t="n">
        <v>181.077410593029</v>
      </c>
      <c r="DZ42" s="29" t="n">
        <v>113.173381620643</v>
      </c>
      <c r="EA42" s="29" t="n">
        <v>11.3173381620643</v>
      </c>
      <c r="EB42" s="29" t="n">
        <v>45.2693526482571</v>
      </c>
      <c r="EC42" s="29" t="n">
        <v>22.6346763241286</v>
      </c>
      <c r="ED42" s="29" t="n">
        <v>22.6346763241286</v>
      </c>
      <c r="EE42" s="29" t="n">
        <v>0</v>
      </c>
      <c r="EF42" s="29" t="n">
        <v>0</v>
      </c>
      <c r="EG42" s="29" t="n">
        <v>11.3173381620643</v>
      </c>
      <c r="EH42" s="29" t="n">
        <v>67.9040289723857</v>
      </c>
      <c r="EI42" s="29" t="n">
        <v>0</v>
      </c>
      <c r="EJ42" s="29" t="n">
        <v>0</v>
      </c>
      <c r="EK42" s="29" t="n">
        <v>0</v>
      </c>
      <c r="EL42" s="29" t="n">
        <v>0</v>
      </c>
      <c r="EM42" s="30" t="s">
        <v>296</v>
      </c>
    </row>
    <row r="43" s="31" customFormat="true" ht="18" hidden="false" customHeight="true" outlineLevel="0" collapsed="false">
      <c r="A43" s="28" t="s">
        <v>297</v>
      </c>
      <c r="B43" s="29" t="n">
        <v>2158.40171245095</v>
      </c>
      <c r="C43" s="29" t="n">
        <v>17.8380306814128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17.8380306814128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588.655012486621</v>
      </c>
      <c r="P43" s="29" t="n">
        <v>570.816981805209</v>
      </c>
      <c r="Q43" s="29" t="n">
        <v>0</v>
      </c>
      <c r="R43" s="29" t="n">
        <v>17.8380306814128</v>
      </c>
      <c r="S43" s="29" t="n">
        <v>35.6760613628255</v>
      </c>
      <c r="T43" s="29" t="n">
        <v>53.5140920442383</v>
      </c>
      <c r="U43" s="29" t="n">
        <v>17.8380306814128</v>
      </c>
      <c r="V43" s="29" t="n">
        <v>53.5140920442383</v>
      </c>
      <c r="W43" s="29" t="n">
        <v>53.5140920442383</v>
      </c>
      <c r="X43" s="29" t="n">
        <v>71.3521227256511</v>
      </c>
      <c r="Y43" s="29" t="n">
        <v>0</v>
      </c>
      <c r="Z43" s="29" t="n">
        <v>160.542276132715</v>
      </c>
      <c r="AA43" s="29" t="n">
        <v>0</v>
      </c>
      <c r="AB43" s="30" t="s">
        <v>297</v>
      </c>
      <c r="AC43" s="28" t="s">
        <v>297</v>
      </c>
      <c r="AD43" s="29" t="n">
        <v>0</v>
      </c>
      <c r="AE43" s="29" t="n">
        <v>0</v>
      </c>
      <c r="AF43" s="29" t="n">
        <v>0</v>
      </c>
      <c r="AG43" s="29" t="n">
        <v>53.5140920442383</v>
      </c>
      <c r="AH43" s="29" t="n">
        <v>0</v>
      </c>
      <c r="AI43" s="29" t="n">
        <v>0</v>
      </c>
      <c r="AJ43" s="29" t="n">
        <v>17.8380306814128</v>
      </c>
      <c r="AK43" s="29" t="n">
        <v>17.8380306814128</v>
      </c>
      <c r="AL43" s="29" t="n">
        <v>0</v>
      </c>
      <c r="AM43" s="29" t="n">
        <v>17.8380306814128</v>
      </c>
      <c r="AN43" s="29" t="n">
        <v>17.8380306814128</v>
      </c>
      <c r="AO43" s="29" t="n">
        <v>0</v>
      </c>
      <c r="AP43" s="29" t="n">
        <v>17.8380306814128</v>
      </c>
      <c r="AQ43" s="29" t="n">
        <v>0</v>
      </c>
      <c r="AR43" s="29" t="n">
        <v>0</v>
      </c>
      <c r="AS43" s="29" t="n">
        <v>0</v>
      </c>
      <c r="AT43" s="29" t="n">
        <v>17.8380306814128</v>
      </c>
      <c r="AU43" s="29" t="n">
        <v>17.8380306814128</v>
      </c>
      <c r="AV43" s="29" t="n">
        <v>0</v>
      </c>
      <c r="AW43" s="29" t="n">
        <v>0</v>
      </c>
      <c r="AX43" s="29" t="n">
        <v>0</v>
      </c>
      <c r="AY43" s="29" t="n">
        <v>0</v>
      </c>
      <c r="AZ43" s="29" t="n">
        <v>107.028184088477</v>
      </c>
      <c r="BA43" s="29" t="n">
        <v>0</v>
      </c>
      <c r="BB43" s="29" t="n">
        <v>17.8380306814128</v>
      </c>
      <c r="BC43" s="29" t="n">
        <v>35.6760613628255</v>
      </c>
      <c r="BD43" s="30" t="s">
        <v>297</v>
      </c>
      <c r="BE43" s="28" t="s">
        <v>297</v>
      </c>
      <c r="BF43" s="29" t="n">
        <v>17.8380306814128</v>
      </c>
      <c r="BG43" s="29" t="n">
        <v>35.6760613628255</v>
      </c>
      <c r="BH43" s="29" t="n">
        <v>0</v>
      </c>
      <c r="BI43" s="29" t="n">
        <v>0</v>
      </c>
      <c r="BJ43" s="29" t="n">
        <v>499.464859079558</v>
      </c>
      <c r="BK43" s="29" t="n">
        <v>0</v>
      </c>
      <c r="BL43" s="29" t="n">
        <v>0</v>
      </c>
      <c r="BM43" s="29" t="n">
        <v>0</v>
      </c>
      <c r="BN43" s="29" t="n">
        <v>249.732429539779</v>
      </c>
      <c r="BO43" s="29" t="n">
        <v>0</v>
      </c>
      <c r="BP43" s="29" t="n">
        <v>89.1901534070639</v>
      </c>
      <c r="BQ43" s="29" t="n">
        <v>0</v>
      </c>
      <c r="BR43" s="29" t="n">
        <v>17.8380306814128</v>
      </c>
      <c r="BS43" s="29" t="n">
        <v>0</v>
      </c>
      <c r="BT43" s="29" t="n">
        <v>35.6760613628255</v>
      </c>
      <c r="BU43" s="29" t="n">
        <v>107.028184088477</v>
      </c>
      <c r="BV43" s="29" t="n">
        <v>0</v>
      </c>
      <c r="BW43" s="29" t="n">
        <v>160.542276132715</v>
      </c>
      <c r="BX43" s="29" t="n">
        <v>35.6760613628255</v>
      </c>
      <c r="BY43" s="29" t="n">
        <v>0</v>
      </c>
      <c r="BZ43" s="29" t="n">
        <v>124.866214769889</v>
      </c>
      <c r="CA43" s="29" t="n">
        <v>0</v>
      </c>
      <c r="CB43" s="29" t="n">
        <v>53.5140920442383</v>
      </c>
      <c r="CC43" s="29" t="n">
        <v>35.6760613628255</v>
      </c>
      <c r="CD43" s="29" t="n">
        <v>356.760613628255</v>
      </c>
      <c r="CE43" s="29" t="n">
        <v>0</v>
      </c>
      <c r="CF43" s="29" t="n">
        <v>160.542276132715</v>
      </c>
      <c r="CG43" s="30" t="s">
        <v>297</v>
      </c>
      <c r="CH43" s="28" t="s">
        <v>297</v>
      </c>
      <c r="CI43" s="32" t="n">
        <v>0</v>
      </c>
      <c r="CJ43" s="32" t="n">
        <v>17.8380306814128</v>
      </c>
      <c r="CK43" s="32" t="n">
        <v>0</v>
      </c>
      <c r="CL43" s="32" t="n">
        <v>178.380306814128</v>
      </c>
      <c r="CM43" s="32" t="n">
        <v>71.3521227256511</v>
      </c>
      <c r="CN43" s="32" t="n">
        <v>17.8380306814128</v>
      </c>
      <c r="CO43" s="32" t="n">
        <v>35.6760613628255</v>
      </c>
      <c r="CP43" s="32" t="n">
        <v>0</v>
      </c>
      <c r="CQ43" s="32" t="n">
        <v>0</v>
      </c>
      <c r="CR43" s="32" t="n">
        <v>0</v>
      </c>
      <c r="CS43" s="32" t="n">
        <v>17.8380306814128</v>
      </c>
      <c r="CT43" s="32" t="n">
        <v>0</v>
      </c>
      <c r="CU43" s="32" t="n">
        <v>35.6760613628255</v>
      </c>
      <c r="CV43" s="32" t="n">
        <v>53.5140920442383</v>
      </c>
      <c r="CW43" s="32" t="n">
        <v>0</v>
      </c>
      <c r="CX43" s="32" t="n">
        <v>17.8380306814128</v>
      </c>
      <c r="CY43" s="32" t="n">
        <v>17.8380306814128</v>
      </c>
      <c r="CZ43" s="32" t="n">
        <v>0</v>
      </c>
      <c r="DA43" s="32" t="n">
        <v>0</v>
      </c>
      <c r="DB43" s="32" t="n">
        <v>35.6760613628255</v>
      </c>
      <c r="DC43" s="32" t="n">
        <v>0</v>
      </c>
      <c r="DD43" s="32" t="n">
        <v>0</v>
      </c>
      <c r="DE43" s="32" t="n">
        <v>0</v>
      </c>
      <c r="DF43" s="32" t="n">
        <v>0</v>
      </c>
      <c r="DG43" s="32" t="n">
        <v>0</v>
      </c>
      <c r="DH43" s="32" t="n">
        <v>0</v>
      </c>
      <c r="DI43" s="30" t="s">
        <v>297</v>
      </c>
      <c r="DJ43" s="28" t="s">
        <v>297</v>
      </c>
      <c r="DK43" s="29" t="n">
        <v>0</v>
      </c>
      <c r="DL43" s="29" t="n">
        <v>0</v>
      </c>
      <c r="DM43" s="29" t="n">
        <v>0</v>
      </c>
      <c r="DN43" s="29" t="n">
        <v>0</v>
      </c>
      <c r="DO43" s="29" t="n">
        <v>0</v>
      </c>
      <c r="DP43" s="29" t="n">
        <v>0</v>
      </c>
      <c r="DQ43" s="29" t="n">
        <v>0</v>
      </c>
      <c r="DR43" s="29" t="n">
        <v>0</v>
      </c>
      <c r="DS43" s="29" t="n">
        <v>0</v>
      </c>
      <c r="DT43" s="29" t="n">
        <v>0</v>
      </c>
      <c r="DU43" s="29" t="n">
        <v>303.246521584017</v>
      </c>
      <c r="DV43" s="29" t="n">
        <v>285.408490902604</v>
      </c>
      <c r="DW43" s="29" t="n">
        <v>0</v>
      </c>
      <c r="DX43" s="29" t="n">
        <v>17.8380306814128</v>
      </c>
      <c r="DY43" s="29" t="n">
        <v>107.028184088477</v>
      </c>
      <c r="DZ43" s="29" t="n">
        <v>89.1901534070639</v>
      </c>
      <c r="EA43" s="29" t="n">
        <v>0</v>
      </c>
      <c r="EB43" s="29" t="n">
        <v>17.8380306814128</v>
      </c>
      <c r="EC43" s="29" t="n">
        <v>35.6760613628255</v>
      </c>
      <c r="ED43" s="29" t="n">
        <v>35.6760613628255</v>
      </c>
      <c r="EE43" s="29" t="n">
        <v>0</v>
      </c>
      <c r="EF43" s="29" t="n">
        <v>0</v>
      </c>
      <c r="EG43" s="29" t="n">
        <v>0</v>
      </c>
      <c r="EH43" s="29" t="n">
        <v>17.8380306814128</v>
      </c>
      <c r="EI43" s="29" t="n">
        <v>0</v>
      </c>
      <c r="EJ43" s="29" t="n">
        <v>0</v>
      </c>
      <c r="EK43" s="29" t="n">
        <v>0</v>
      </c>
      <c r="EL43" s="29" t="n">
        <v>0</v>
      </c>
      <c r="EM43" s="30" t="s">
        <v>297</v>
      </c>
    </row>
    <row r="44" s="31" customFormat="true" ht="18" hidden="false" customHeight="true" outlineLevel="0" collapsed="false">
      <c r="A44" s="28" t="s">
        <v>298</v>
      </c>
      <c r="B44" s="29" t="n">
        <v>2283.38681806961</v>
      </c>
      <c r="C44" s="29" t="n">
        <v>12.3426314490249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12.3426314490249</v>
      </c>
      <c r="O44" s="29" t="n">
        <v>580.103678104172</v>
      </c>
      <c r="P44" s="29" t="n">
        <v>567.761046655147</v>
      </c>
      <c r="Q44" s="29" t="n">
        <v>0</v>
      </c>
      <c r="R44" s="29" t="n">
        <v>12.3426314490249</v>
      </c>
      <c r="S44" s="29" t="n">
        <v>148.111577388299</v>
      </c>
      <c r="T44" s="29" t="n">
        <v>74.0557886941496</v>
      </c>
      <c r="U44" s="29" t="n">
        <v>0</v>
      </c>
      <c r="V44" s="29" t="n">
        <v>12.3426314490249</v>
      </c>
      <c r="W44" s="29" t="n">
        <v>61.7131572451247</v>
      </c>
      <c r="X44" s="29" t="n">
        <v>61.7131572451247</v>
      </c>
      <c r="Y44" s="29" t="n">
        <v>0</v>
      </c>
      <c r="Z44" s="29" t="n">
        <v>37.0278943470748</v>
      </c>
      <c r="AA44" s="29" t="n">
        <v>12.3426314490249</v>
      </c>
      <c r="AB44" s="30" t="s">
        <v>298</v>
      </c>
      <c r="AC44" s="28" t="s">
        <v>298</v>
      </c>
      <c r="AD44" s="29" t="n">
        <v>0</v>
      </c>
      <c r="AE44" s="29" t="n">
        <v>12.3426314490249</v>
      </c>
      <c r="AF44" s="29" t="n">
        <v>0</v>
      </c>
      <c r="AG44" s="29" t="n">
        <v>0</v>
      </c>
      <c r="AH44" s="29" t="n">
        <v>24.6852628980499</v>
      </c>
      <c r="AI44" s="29" t="n">
        <v>0</v>
      </c>
      <c r="AJ44" s="29" t="n">
        <v>12.3426314490249</v>
      </c>
      <c r="AK44" s="29" t="n">
        <v>12.3426314490249</v>
      </c>
      <c r="AL44" s="29" t="n">
        <v>0</v>
      </c>
      <c r="AM44" s="29" t="n">
        <v>86.3984201431745</v>
      </c>
      <c r="AN44" s="29" t="n">
        <v>12.3426314490249</v>
      </c>
      <c r="AO44" s="29" t="n">
        <v>0</v>
      </c>
      <c r="AP44" s="29" t="n">
        <v>12.3426314490249</v>
      </c>
      <c r="AQ44" s="29" t="n">
        <v>0</v>
      </c>
      <c r="AR44" s="29" t="n">
        <v>0</v>
      </c>
      <c r="AS44" s="29" t="n">
        <v>0</v>
      </c>
      <c r="AT44" s="29" t="n">
        <v>0</v>
      </c>
      <c r="AU44" s="29" t="n">
        <v>0</v>
      </c>
      <c r="AV44" s="29" t="n">
        <v>0</v>
      </c>
      <c r="AW44" s="29" t="n">
        <v>24.6852628980499</v>
      </c>
      <c r="AX44" s="29" t="n">
        <v>24.6852628980499</v>
      </c>
      <c r="AY44" s="29" t="n">
        <v>0</v>
      </c>
      <c r="AZ44" s="29" t="n">
        <v>61.7131572451247</v>
      </c>
      <c r="BA44" s="29" t="n">
        <v>0</v>
      </c>
      <c r="BB44" s="29" t="n">
        <v>0</v>
      </c>
      <c r="BC44" s="29" t="n">
        <v>37.0278943470748</v>
      </c>
      <c r="BD44" s="30" t="s">
        <v>298</v>
      </c>
      <c r="BE44" s="28" t="s">
        <v>298</v>
      </c>
      <c r="BF44" s="29" t="n">
        <v>0</v>
      </c>
      <c r="BG44" s="29" t="n">
        <v>24.6852628980499</v>
      </c>
      <c r="BH44" s="29" t="n">
        <v>0</v>
      </c>
      <c r="BI44" s="29" t="n">
        <v>0</v>
      </c>
      <c r="BJ44" s="29" t="n">
        <v>901.01209577882</v>
      </c>
      <c r="BK44" s="29" t="n">
        <v>0</v>
      </c>
      <c r="BL44" s="29" t="n">
        <v>0</v>
      </c>
      <c r="BM44" s="29" t="n">
        <v>0</v>
      </c>
      <c r="BN44" s="29" t="n">
        <v>506.047889410022</v>
      </c>
      <c r="BO44" s="29" t="n">
        <v>0</v>
      </c>
      <c r="BP44" s="29" t="n">
        <v>148.111577388299</v>
      </c>
      <c r="BQ44" s="29" t="n">
        <v>24.6852628980499</v>
      </c>
      <c r="BR44" s="29" t="n">
        <v>49.3705257960997</v>
      </c>
      <c r="BS44" s="29" t="n">
        <v>12.3426314490249</v>
      </c>
      <c r="BT44" s="29" t="n">
        <v>111.083683041224</v>
      </c>
      <c r="BU44" s="29" t="n">
        <v>160.454208837324</v>
      </c>
      <c r="BV44" s="29" t="n">
        <v>0</v>
      </c>
      <c r="BW44" s="29" t="n">
        <v>370.278943470748</v>
      </c>
      <c r="BX44" s="29" t="n">
        <v>24.6852628980499</v>
      </c>
      <c r="BY44" s="29" t="n">
        <v>61.7131572451247</v>
      </c>
      <c r="BZ44" s="29" t="n">
        <v>283.880523327573</v>
      </c>
      <c r="CA44" s="29" t="n">
        <v>0</v>
      </c>
      <c r="CB44" s="29" t="n">
        <v>24.6852628980499</v>
      </c>
      <c r="CC44" s="29" t="n">
        <v>0</v>
      </c>
      <c r="CD44" s="29" t="n">
        <v>407.306837817823</v>
      </c>
      <c r="CE44" s="29" t="n">
        <v>0</v>
      </c>
      <c r="CF44" s="29" t="n">
        <v>246.852628980499</v>
      </c>
      <c r="CG44" s="30" t="s">
        <v>298</v>
      </c>
      <c r="CH44" s="28" t="s">
        <v>298</v>
      </c>
      <c r="CI44" s="32" t="n">
        <v>0</v>
      </c>
      <c r="CJ44" s="32" t="n">
        <v>61.7131572451247</v>
      </c>
      <c r="CK44" s="32" t="n">
        <v>0</v>
      </c>
      <c r="CL44" s="32" t="n">
        <v>98.7410515921995</v>
      </c>
      <c r="CM44" s="32" t="n">
        <v>61.7131572451247</v>
      </c>
      <c r="CN44" s="32" t="n">
        <v>0</v>
      </c>
      <c r="CO44" s="32" t="n">
        <v>0</v>
      </c>
      <c r="CP44" s="32" t="n">
        <v>0</v>
      </c>
      <c r="CQ44" s="32" t="n">
        <v>0</v>
      </c>
      <c r="CR44" s="32" t="n">
        <v>0</v>
      </c>
      <c r="CS44" s="32" t="n">
        <v>61.7131572451247</v>
      </c>
      <c r="CT44" s="32" t="n">
        <v>0</v>
      </c>
      <c r="CU44" s="32" t="n">
        <v>0</v>
      </c>
      <c r="CV44" s="32" t="n">
        <v>37.0278943470748</v>
      </c>
      <c r="CW44" s="32" t="n">
        <v>12.3426314490249</v>
      </c>
      <c r="CX44" s="32" t="n">
        <v>24.6852628980499</v>
      </c>
      <c r="CY44" s="32" t="n">
        <v>0</v>
      </c>
      <c r="CZ44" s="32" t="n">
        <v>12.3426314490249</v>
      </c>
      <c r="DA44" s="32" t="n">
        <v>12.3426314490249</v>
      </c>
      <c r="DB44" s="32" t="n">
        <v>0</v>
      </c>
      <c r="DC44" s="32" t="n">
        <v>0</v>
      </c>
      <c r="DD44" s="32" t="n">
        <v>0</v>
      </c>
      <c r="DE44" s="32" t="n">
        <v>0</v>
      </c>
      <c r="DF44" s="32" t="n">
        <v>0</v>
      </c>
      <c r="DG44" s="32" t="n">
        <v>0</v>
      </c>
      <c r="DH44" s="32" t="n">
        <v>0</v>
      </c>
      <c r="DI44" s="30" t="s">
        <v>298</v>
      </c>
      <c r="DJ44" s="28" t="s">
        <v>298</v>
      </c>
      <c r="DK44" s="29" t="n">
        <v>0</v>
      </c>
      <c r="DL44" s="29" t="n">
        <v>0</v>
      </c>
      <c r="DM44" s="29" t="n">
        <v>0</v>
      </c>
      <c r="DN44" s="29" t="n">
        <v>0</v>
      </c>
      <c r="DO44" s="29" t="n">
        <v>0</v>
      </c>
      <c r="DP44" s="29" t="n">
        <v>0</v>
      </c>
      <c r="DQ44" s="29" t="n">
        <v>0</v>
      </c>
      <c r="DR44" s="29" t="n">
        <v>0</v>
      </c>
      <c r="DS44" s="29" t="n">
        <v>0</v>
      </c>
      <c r="DT44" s="29" t="n">
        <v>0</v>
      </c>
      <c r="DU44" s="29" t="n">
        <v>49.3705257960997</v>
      </c>
      <c r="DV44" s="29" t="n">
        <v>49.3705257960997</v>
      </c>
      <c r="DW44" s="29" t="n">
        <v>0</v>
      </c>
      <c r="DX44" s="29" t="n">
        <v>0</v>
      </c>
      <c r="DY44" s="29" t="n">
        <v>148.111577388299</v>
      </c>
      <c r="DZ44" s="29" t="n">
        <v>49.3705257960997</v>
      </c>
      <c r="EA44" s="29" t="n">
        <v>24.6852628980499</v>
      </c>
      <c r="EB44" s="29" t="n">
        <v>0</v>
      </c>
      <c r="EC44" s="29" t="n">
        <v>0</v>
      </c>
      <c r="ED44" s="29" t="n">
        <v>0</v>
      </c>
      <c r="EE44" s="29" t="n">
        <v>0</v>
      </c>
      <c r="EF44" s="29" t="n">
        <v>0</v>
      </c>
      <c r="EG44" s="29" t="n">
        <v>24.6852628980499</v>
      </c>
      <c r="EH44" s="29" t="n">
        <v>74.0557886941496</v>
      </c>
      <c r="EI44" s="29" t="n">
        <v>0</v>
      </c>
      <c r="EJ44" s="29" t="n">
        <v>24.6852628980499</v>
      </c>
      <c r="EK44" s="29" t="n">
        <v>0</v>
      </c>
      <c r="EL44" s="29" t="n">
        <v>0</v>
      </c>
      <c r="EM44" s="30" t="s">
        <v>298</v>
      </c>
    </row>
    <row r="45" s="31" customFormat="true" ht="18" hidden="false" customHeight="true" outlineLevel="0" collapsed="false">
      <c r="A45" s="28" t="s">
        <v>299</v>
      </c>
      <c r="B45" s="29" t="n">
        <v>1915.70881226054</v>
      </c>
      <c r="C45" s="29" t="n">
        <v>58.9448865310934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29.4724432655467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29.4724432655467</v>
      </c>
      <c r="O45" s="29" t="n">
        <v>383.141762452107</v>
      </c>
      <c r="P45" s="29" t="n">
        <v>324.196875921014</v>
      </c>
      <c r="Q45" s="29" t="n">
        <v>0</v>
      </c>
      <c r="R45" s="29" t="n">
        <v>0</v>
      </c>
      <c r="S45" s="29" t="n">
        <v>29.4724432655467</v>
      </c>
      <c r="T45" s="29" t="n">
        <v>0</v>
      </c>
      <c r="U45" s="29" t="n">
        <v>0</v>
      </c>
      <c r="V45" s="29" t="n">
        <v>29.4724432655467</v>
      </c>
      <c r="W45" s="29" t="n">
        <v>29.4724432655467</v>
      </c>
      <c r="X45" s="29" t="n">
        <v>58.9448865310934</v>
      </c>
      <c r="Y45" s="29" t="n">
        <v>0</v>
      </c>
      <c r="Z45" s="29" t="n">
        <v>58.9448865310934</v>
      </c>
      <c r="AA45" s="29" t="n">
        <v>0</v>
      </c>
      <c r="AB45" s="30" t="s">
        <v>299</v>
      </c>
      <c r="AC45" s="28" t="s">
        <v>299</v>
      </c>
      <c r="AD45" s="29" t="n">
        <v>0</v>
      </c>
      <c r="AE45" s="29" t="n">
        <v>0</v>
      </c>
      <c r="AF45" s="29" t="n">
        <v>0</v>
      </c>
      <c r="AG45" s="29" t="n">
        <v>29.4724432655467</v>
      </c>
      <c r="AH45" s="29" t="n">
        <v>58.9448865310934</v>
      </c>
      <c r="AI45" s="29" t="n">
        <v>0</v>
      </c>
      <c r="AJ45" s="29" t="n">
        <v>0</v>
      </c>
      <c r="AK45" s="29" t="n">
        <v>0</v>
      </c>
      <c r="AL45" s="29" t="n">
        <v>29.4724432655467</v>
      </c>
      <c r="AM45" s="29" t="n">
        <v>0</v>
      </c>
      <c r="AN45" s="29" t="n">
        <v>58.9448865310934</v>
      </c>
      <c r="AO45" s="29" t="n">
        <v>29.4724432655467</v>
      </c>
      <c r="AP45" s="29" t="n">
        <v>29.4724432655467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88.4173297966401</v>
      </c>
      <c r="AX45" s="29" t="n">
        <v>88.4173297966401</v>
      </c>
      <c r="AY45" s="29" t="n">
        <v>0</v>
      </c>
      <c r="AZ45" s="29" t="n">
        <v>88.4173297966401</v>
      </c>
      <c r="BA45" s="29" t="n">
        <v>0</v>
      </c>
      <c r="BB45" s="29" t="n">
        <v>0</v>
      </c>
      <c r="BC45" s="29" t="n">
        <v>29.4724432655467</v>
      </c>
      <c r="BD45" s="30" t="s">
        <v>299</v>
      </c>
      <c r="BE45" s="28" t="s">
        <v>299</v>
      </c>
      <c r="BF45" s="29" t="n">
        <v>58.9448865310934</v>
      </c>
      <c r="BG45" s="29" t="n">
        <v>0</v>
      </c>
      <c r="BH45" s="29" t="n">
        <v>0</v>
      </c>
      <c r="BI45" s="29" t="n">
        <v>0</v>
      </c>
      <c r="BJ45" s="29" t="n">
        <v>471.559092248747</v>
      </c>
      <c r="BK45" s="29" t="n">
        <v>29.4724432655467</v>
      </c>
      <c r="BL45" s="29" t="n">
        <v>29.4724432655467</v>
      </c>
      <c r="BM45" s="29" t="n">
        <v>0</v>
      </c>
      <c r="BN45" s="29" t="n">
        <v>235.779546124374</v>
      </c>
      <c r="BO45" s="29" t="n">
        <v>0</v>
      </c>
      <c r="BP45" s="29" t="n">
        <v>88.4173297966401</v>
      </c>
      <c r="BQ45" s="29" t="n">
        <v>29.4724432655467</v>
      </c>
      <c r="BR45" s="29" t="n">
        <v>0</v>
      </c>
      <c r="BS45" s="29" t="n">
        <v>0</v>
      </c>
      <c r="BT45" s="29" t="n">
        <v>29.4724432655467</v>
      </c>
      <c r="BU45" s="29" t="n">
        <v>58.9448865310934</v>
      </c>
      <c r="BV45" s="29" t="n">
        <v>29.4724432655467</v>
      </c>
      <c r="BW45" s="29" t="n">
        <v>206.307102858827</v>
      </c>
      <c r="BX45" s="29" t="n">
        <v>0</v>
      </c>
      <c r="BY45" s="29" t="n">
        <v>0</v>
      </c>
      <c r="BZ45" s="29" t="n">
        <v>206.307102858827</v>
      </c>
      <c r="CA45" s="29" t="n">
        <v>0</v>
      </c>
      <c r="CB45" s="29" t="n">
        <v>0</v>
      </c>
      <c r="CC45" s="29" t="n">
        <v>0</v>
      </c>
      <c r="CD45" s="29" t="n">
        <v>265.25198938992</v>
      </c>
      <c r="CE45" s="29" t="n">
        <v>0</v>
      </c>
      <c r="CF45" s="29" t="n">
        <v>147.362216327734</v>
      </c>
      <c r="CG45" s="30" t="s">
        <v>299</v>
      </c>
      <c r="CH45" s="28" t="s">
        <v>299</v>
      </c>
      <c r="CI45" s="32" t="n">
        <v>0</v>
      </c>
      <c r="CJ45" s="32" t="n">
        <v>0</v>
      </c>
      <c r="CK45" s="32" t="n">
        <v>0</v>
      </c>
      <c r="CL45" s="32" t="n">
        <v>117.889773062187</v>
      </c>
      <c r="CM45" s="32" t="n">
        <v>58.9448865310934</v>
      </c>
      <c r="CN45" s="32" t="n">
        <v>0</v>
      </c>
      <c r="CO45" s="32" t="n">
        <v>58.9448865310934</v>
      </c>
      <c r="CP45" s="32" t="n">
        <v>0</v>
      </c>
      <c r="CQ45" s="32" t="n">
        <v>0</v>
      </c>
      <c r="CR45" s="32" t="n">
        <v>0</v>
      </c>
      <c r="CS45" s="32" t="n">
        <v>0</v>
      </c>
      <c r="CT45" s="32" t="n">
        <v>0</v>
      </c>
      <c r="CU45" s="32" t="n">
        <v>29.4724432655467</v>
      </c>
      <c r="CV45" s="32" t="n">
        <v>0</v>
      </c>
      <c r="CW45" s="32" t="n">
        <v>0</v>
      </c>
      <c r="CX45" s="32" t="n">
        <v>0</v>
      </c>
      <c r="CY45" s="32" t="n">
        <v>0</v>
      </c>
      <c r="CZ45" s="32" t="n">
        <v>0</v>
      </c>
      <c r="DA45" s="32" t="n">
        <v>0</v>
      </c>
      <c r="DB45" s="32" t="n">
        <v>0</v>
      </c>
      <c r="DC45" s="32" t="n">
        <v>0</v>
      </c>
      <c r="DD45" s="32" t="n">
        <v>0</v>
      </c>
      <c r="DE45" s="32" t="n">
        <v>0</v>
      </c>
      <c r="DF45" s="32" t="n">
        <v>0</v>
      </c>
      <c r="DG45" s="32" t="n">
        <v>0</v>
      </c>
      <c r="DH45" s="32" t="n">
        <v>0</v>
      </c>
      <c r="DI45" s="30" t="s">
        <v>299</v>
      </c>
      <c r="DJ45" s="28" t="s">
        <v>299</v>
      </c>
      <c r="DK45" s="29" t="n">
        <v>0</v>
      </c>
      <c r="DL45" s="29" t="n">
        <v>0</v>
      </c>
      <c r="DM45" s="29" t="n">
        <v>0</v>
      </c>
      <c r="DN45" s="29" t="n">
        <v>0</v>
      </c>
      <c r="DO45" s="29" t="n">
        <v>0</v>
      </c>
      <c r="DP45" s="29" t="n">
        <v>0</v>
      </c>
      <c r="DQ45" s="29" t="n">
        <v>0</v>
      </c>
      <c r="DR45" s="29" t="n">
        <v>0</v>
      </c>
      <c r="DS45" s="29" t="n">
        <v>0</v>
      </c>
      <c r="DT45" s="29" t="n">
        <v>0</v>
      </c>
      <c r="DU45" s="29" t="n">
        <v>265.25198938992</v>
      </c>
      <c r="DV45" s="29" t="n">
        <v>265.25198938992</v>
      </c>
      <c r="DW45" s="29" t="n">
        <v>0</v>
      </c>
      <c r="DX45" s="29" t="n">
        <v>0</v>
      </c>
      <c r="DY45" s="29" t="n">
        <v>206.307102858827</v>
      </c>
      <c r="DZ45" s="29" t="n">
        <v>117.889773062187</v>
      </c>
      <c r="EA45" s="29" t="n">
        <v>0</v>
      </c>
      <c r="EB45" s="29" t="n">
        <v>29.4724432655467</v>
      </c>
      <c r="EC45" s="29" t="n">
        <v>29.4724432655467</v>
      </c>
      <c r="ED45" s="29" t="n">
        <v>29.4724432655467</v>
      </c>
      <c r="EE45" s="29" t="n">
        <v>0</v>
      </c>
      <c r="EF45" s="29" t="n">
        <v>0</v>
      </c>
      <c r="EG45" s="29" t="n">
        <v>29.4724432655467</v>
      </c>
      <c r="EH45" s="29" t="n">
        <v>88.4173297966401</v>
      </c>
      <c r="EI45" s="29" t="n">
        <v>0</v>
      </c>
      <c r="EJ45" s="29" t="n">
        <v>0</v>
      </c>
      <c r="EK45" s="29" t="n">
        <v>0</v>
      </c>
      <c r="EL45" s="29" t="n">
        <v>0</v>
      </c>
      <c r="EM45" s="30" t="s">
        <v>299</v>
      </c>
    </row>
    <row r="46" s="31" customFormat="true" ht="18" hidden="false" customHeight="true" outlineLevel="0" collapsed="false">
      <c r="A46" s="28" t="s">
        <v>300</v>
      </c>
      <c r="B46" s="29" t="n">
        <v>2027.49941738523</v>
      </c>
      <c r="C46" s="29" t="n">
        <v>116.522955022139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93.2183640177115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23.3045910044279</v>
      </c>
      <c r="O46" s="29" t="n">
        <v>629.223957119553</v>
      </c>
      <c r="P46" s="29" t="n">
        <v>629.223957119553</v>
      </c>
      <c r="Q46" s="29" t="n">
        <v>0</v>
      </c>
      <c r="R46" s="29" t="n">
        <v>0</v>
      </c>
      <c r="S46" s="29" t="n">
        <v>163.132137030995</v>
      </c>
      <c r="T46" s="29" t="n">
        <v>23.3045910044279</v>
      </c>
      <c r="U46" s="29" t="n">
        <v>0</v>
      </c>
      <c r="V46" s="29" t="n">
        <v>23.3045910044279</v>
      </c>
      <c r="W46" s="29" t="n">
        <v>46.6091820088558</v>
      </c>
      <c r="X46" s="29" t="n">
        <v>93.2183640177115</v>
      </c>
      <c r="Y46" s="29" t="n">
        <v>0</v>
      </c>
      <c r="Z46" s="29" t="n">
        <v>23.3045910044279</v>
      </c>
      <c r="AA46" s="29" t="n">
        <v>0</v>
      </c>
      <c r="AB46" s="30" t="s">
        <v>300</v>
      </c>
      <c r="AC46" s="28" t="s">
        <v>300</v>
      </c>
      <c r="AD46" s="29" t="n">
        <v>23.3045910044279</v>
      </c>
      <c r="AE46" s="29" t="n">
        <v>0</v>
      </c>
      <c r="AF46" s="29" t="n">
        <v>0</v>
      </c>
      <c r="AG46" s="29" t="n">
        <v>23.3045910044279</v>
      </c>
      <c r="AH46" s="29" t="n">
        <v>23.3045910044279</v>
      </c>
      <c r="AI46" s="29" t="n">
        <v>0</v>
      </c>
      <c r="AJ46" s="29" t="n">
        <v>23.3045910044279</v>
      </c>
      <c r="AK46" s="29" t="n">
        <v>0</v>
      </c>
      <c r="AL46" s="29" t="n">
        <v>23.3045910044279</v>
      </c>
      <c r="AM46" s="29" t="n">
        <v>139.827546026567</v>
      </c>
      <c r="AN46" s="29" t="n">
        <v>0</v>
      </c>
      <c r="AO46" s="29" t="n">
        <v>0</v>
      </c>
      <c r="AP46" s="29" t="n">
        <v>0</v>
      </c>
      <c r="AQ46" s="29" t="n">
        <v>23.3045910044279</v>
      </c>
      <c r="AR46" s="29" t="n">
        <v>23.3045910044279</v>
      </c>
      <c r="AS46" s="29" t="n">
        <v>0</v>
      </c>
      <c r="AT46" s="29" t="n">
        <v>46.6091820088558</v>
      </c>
      <c r="AU46" s="29" t="n">
        <v>46.6091820088558</v>
      </c>
      <c r="AV46" s="29" t="n">
        <v>0</v>
      </c>
      <c r="AW46" s="29" t="n">
        <v>23.3045910044279</v>
      </c>
      <c r="AX46" s="29" t="n">
        <v>23.3045910044279</v>
      </c>
      <c r="AY46" s="29" t="n">
        <v>0</v>
      </c>
      <c r="AZ46" s="29" t="n">
        <v>23.3045910044279</v>
      </c>
      <c r="BA46" s="29" t="n">
        <v>0</v>
      </c>
      <c r="BB46" s="29" t="n">
        <v>0</v>
      </c>
      <c r="BC46" s="29" t="n">
        <v>23.3045910044279</v>
      </c>
      <c r="BD46" s="30" t="s">
        <v>300</v>
      </c>
      <c r="BE46" s="28" t="s">
        <v>300</v>
      </c>
      <c r="BF46" s="29" t="n">
        <v>0</v>
      </c>
      <c r="BG46" s="29" t="n">
        <v>0</v>
      </c>
      <c r="BH46" s="29" t="n">
        <v>0</v>
      </c>
      <c r="BI46" s="29" t="n">
        <v>0</v>
      </c>
      <c r="BJ46" s="29" t="n">
        <v>536.005593101841</v>
      </c>
      <c r="BK46" s="29" t="n">
        <v>0</v>
      </c>
      <c r="BL46" s="29" t="n">
        <v>0</v>
      </c>
      <c r="BM46" s="29" t="n">
        <v>0</v>
      </c>
      <c r="BN46" s="29" t="n">
        <v>209.741319039851</v>
      </c>
      <c r="BO46" s="29" t="n">
        <v>0</v>
      </c>
      <c r="BP46" s="29" t="n">
        <v>69.9137730132836</v>
      </c>
      <c r="BQ46" s="29" t="n">
        <v>0</v>
      </c>
      <c r="BR46" s="29" t="n">
        <v>23.3045910044279</v>
      </c>
      <c r="BS46" s="29" t="n">
        <v>0</v>
      </c>
      <c r="BT46" s="29" t="n">
        <v>23.3045910044279</v>
      </c>
      <c r="BU46" s="29" t="n">
        <v>69.9137730132836</v>
      </c>
      <c r="BV46" s="29" t="n">
        <v>23.3045910044279</v>
      </c>
      <c r="BW46" s="29" t="n">
        <v>302.959683057562</v>
      </c>
      <c r="BX46" s="29" t="n">
        <v>23.3045910044279</v>
      </c>
      <c r="BY46" s="29" t="n">
        <v>46.6091820088558</v>
      </c>
      <c r="BZ46" s="29" t="n">
        <v>209.741319039851</v>
      </c>
      <c r="CA46" s="29" t="n">
        <v>23.3045910044279</v>
      </c>
      <c r="CB46" s="29" t="n">
        <v>23.3045910044279</v>
      </c>
      <c r="CC46" s="29" t="n">
        <v>0</v>
      </c>
      <c r="CD46" s="29" t="n">
        <v>209.741319039851</v>
      </c>
      <c r="CE46" s="29" t="n">
        <v>0</v>
      </c>
      <c r="CF46" s="29" t="n">
        <v>46.6091820088558</v>
      </c>
      <c r="CG46" s="30" t="s">
        <v>300</v>
      </c>
      <c r="CH46" s="28" t="s">
        <v>300</v>
      </c>
      <c r="CI46" s="32" t="n">
        <v>0</v>
      </c>
      <c r="CJ46" s="32" t="n">
        <v>93.2183640177115</v>
      </c>
      <c r="CK46" s="32" t="n">
        <v>0</v>
      </c>
      <c r="CL46" s="32" t="n">
        <v>69.9137730132836</v>
      </c>
      <c r="CM46" s="32" t="n">
        <v>0</v>
      </c>
      <c r="CN46" s="32" t="n">
        <v>0</v>
      </c>
      <c r="CO46" s="32" t="n">
        <v>0</v>
      </c>
      <c r="CP46" s="32" t="n">
        <v>0</v>
      </c>
      <c r="CQ46" s="32" t="n">
        <v>0</v>
      </c>
      <c r="CR46" s="32" t="n">
        <v>0</v>
      </c>
      <c r="CS46" s="32" t="n">
        <v>0</v>
      </c>
      <c r="CT46" s="32" t="n">
        <v>0</v>
      </c>
      <c r="CU46" s="32" t="n">
        <v>0</v>
      </c>
      <c r="CV46" s="32" t="n">
        <v>69.9137730132836</v>
      </c>
      <c r="CW46" s="32" t="n">
        <v>0</v>
      </c>
      <c r="CX46" s="32" t="n">
        <v>46.6091820088558</v>
      </c>
      <c r="CY46" s="32" t="n">
        <v>23.3045910044279</v>
      </c>
      <c r="CZ46" s="32" t="n">
        <v>23.3045910044279</v>
      </c>
      <c r="DA46" s="32" t="n">
        <v>0</v>
      </c>
      <c r="DB46" s="32" t="n">
        <v>23.3045910044279</v>
      </c>
      <c r="DC46" s="32" t="n">
        <v>0</v>
      </c>
      <c r="DD46" s="32" t="n">
        <v>0</v>
      </c>
      <c r="DE46" s="32" t="n">
        <v>0</v>
      </c>
      <c r="DF46" s="32" t="n">
        <v>0</v>
      </c>
      <c r="DG46" s="32" t="n">
        <v>0</v>
      </c>
      <c r="DH46" s="32" t="n">
        <v>0</v>
      </c>
      <c r="DI46" s="30" t="s">
        <v>300</v>
      </c>
      <c r="DJ46" s="28" t="s">
        <v>300</v>
      </c>
      <c r="DK46" s="29" t="n">
        <v>0</v>
      </c>
      <c r="DL46" s="29" t="n">
        <v>0</v>
      </c>
      <c r="DM46" s="29" t="n">
        <v>0</v>
      </c>
      <c r="DN46" s="29" t="n">
        <v>0</v>
      </c>
      <c r="DO46" s="29" t="n">
        <v>0</v>
      </c>
      <c r="DP46" s="29" t="n">
        <v>0</v>
      </c>
      <c r="DQ46" s="29" t="n">
        <v>0</v>
      </c>
      <c r="DR46" s="29" t="n">
        <v>0</v>
      </c>
      <c r="DS46" s="29" t="n">
        <v>0</v>
      </c>
      <c r="DT46" s="29" t="n">
        <v>0</v>
      </c>
      <c r="DU46" s="29" t="n">
        <v>139.827546026567</v>
      </c>
      <c r="DV46" s="29" t="n">
        <v>139.827546026567</v>
      </c>
      <c r="DW46" s="29" t="n">
        <v>0</v>
      </c>
      <c r="DX46" s="29" t="n">
        <v>0</v>
      </c>
      <c r="DY46" s="29" t="n">
        <v>209.741319039851</v>
      </c>
      <c r="DZ46" s="29" t="n">
        <v>116.522955022139</v>
      </c>
      <c r="EA46" s="29" t="n">
        <v>23.3045910044279</v>
      </c>
      <c r="EB46" s="29" t="n">
        <v>0</v>
      </c>
      <c r="EC46" s="29" t="n">
        <v>69.9137730132836</v>
      </c>
      <c r="ED46" s="29" t="n">
        <v>0</v>
      </c>
      <c r="EE46" s="29" t="n">
        <v>0</v>
      </c>
      <c r="EF46" s="29" t="n">
        <v>0</v>
      </c>
      <c r="EG46" s="29" t="n">
        <v>23.3045910044279</v>
      </c>
      <c r="EH46" s="29" t="n">
        <v>69.9137730132836</v>
      </c>
      <c r="EI46" s="29" t="n">
        <v>0</v>
      </c>
      <c r="EJ46" s="29" t="n">
        <v>23.3045910044279</v>
      </c>
      <c r="EK46" s="29" t="n">
        <v>0</v>
      </c>
      <c r="EL46" s="29" t="n">
        <v>0</v>
      </c>
      <c r="EM46" s="30" t="s">
        <v>300</v>
      </c>
    </row>
    <row r="47" s="31" customFormat="true" ht="18" hidden="false" customHeight="true" outlineLevel="0" collapsed="false">
      <c r="A47" s="28" t="s">
        <v>301</v>
      </c>
      <c r="B47" s="29" t="n">
        <v>1863.61711139348</v>
      </c>
      <c r="C47" s="29" t="n">
        <v>42.3549343498518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42.3549343498518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550.614146548073</v>
      </c>
      <c r="P47" s="29" t="n">
        <v>529.436679373147</v>
      </c>
      <c r="Q47" s="29" t="n">
        <v>0</v>
      </c>
      <c r="R47" s="29" t="n">
        <v>21.1774671749259</v>
      </c>
      <c r="S47" s="29" t="n">
        <v>63.5324015247776</v>
      </c>
      <c r="T47" s="29" t="n">
        <v>42.3549343498518</v>
      </c>
      <c r="U47" s="29" t="n">
        <v>0</v>
      </c>
      <c r="V47" s="29" t="n">
        <v>21.1774671749259</v>
      </c>
      <c r="W47" s="29" t="n">
        <v>105.887335874629</v>
      </c>
      <c r="X47" s="29" t="n">
        <v>84.7098686997035</v>
      </c>
      <c r="Y47" s="29" t="n">
        <v>0</v>
      </c>
      <c r="Z47" s="29" t="n">
        <v>127.064803049555</v>
      </c>
      <c r="AA47" s="29" t="n">
        <v>0</v>
      </c>
      <c r="AB47" s="30" t="s">
        <v>301</v>
      </c>
      <c r="AC47" s="28" t="s">
        <v>301</v>
      </c>
      <c r="AD47" s="29" t="n">
        <v>0</v>
      </c>
      <c r="AE47" s="29" t="n">
        <v>0</v>
      </c>
      <c r="AF47" s="29" t="n">
        <v>21.1774671749259</v>
      </c>
      <c r="AG47" s="29" t="n">
        <v>0</v>
      </c>
      <c r="AH47" s="29" t="n">
        <v>0</v>
      </c>
      <c r="AI47" s="29" t="n">
        <v>0</v>
      </c>
      <c r="AJ47" s="29" t="n">
        <v>21.1774671749259</v>
      </c>
      <c r="AK47" s="29" t="n">
        <v>0</v>
      </c>
      <c r="AL47" s="29" t="n">
        <v>0</v>
      </c>
      <c r="AM47" s="29" t="n">
        <v>21.1774671749259</v>
      </c>
      <c r="AN47" s="29" t="n">
        <v>21.1774671749259</v>
      </c>
      <c r="AO47" s="29" t="n">
        <v>0</v>
      </c>
      <c r="AP47" s="29" t="n">
        <v>21.1774671749259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0</v>
      </c>
      <c r="AY47" s="29" t="n">
        <v>0</v>
      </c>
      <c r="AZ47" s="29" t="n">
        <v>0</v>
      </c>
      <c r="BA47" s="29" t="n">
        <v>0</v>
      </c>
      <c r="BB47" s="29" t="n">
        <v>0</v>
      </c>
      <c r="BC47" s="29" t="n">
        <v>0</v>
      </c>
      <c r="BD47" s="30" t="s">
        <v>301</v>
      </c>
      <c r="BE47" s="28" t="s">
        <v>301</v>
      </c>
      <c r="BF47" s="29" t="n">
        <v>0</v>
      </c>
      <c r="BG47" s="29" t="n">
        <v>0</v>
      </c>
      <c r="BH47" s="29" t="n">
        <v>0</v>
      </c>
      <c r="BI47" s="29" t="n">
        <v>0</v>
      </c>
      <c r="BJ47" s="29" t="n">
        <v>487.081745023295</v>
      </c>
      <c r="BK47" s="29" t="n">
        <v>21.1774671749259</v>
      </c>
      <c r="BL47" s="29" t="n">
        <v>0</v>
      </c>
      <c r="BM47" s="29" t="n">
        <v>21.1774671749259</v>
      </c>
      <c r="BN47" s="29" t="n">
        <v>211.774671749259</v>
      </c>
      <c r="BO47" s="29" t="n">
        <v>0</v>
      </c>
      <c r="BP47" s="29" t="n">
        <v>42.3549343498518</v>
      </c>
      <c r="BQ47" s="29" t="n">
        <v>42.3549343498518</v>
      </c>
      <c r="BR47" s="29" t="n">
        <v>21.1774671749259</v>
      </c>
      <c r="BS47" s="29" t="n">
        <v>21.1774671749259</v>
      </c>
      <c r="BT47" s="29" t="n">
        <v>0</v>
      </c>
      <c r="BU47" s="29" t="n">
        <v>84.7098686997035</v>
      </c>
      <c r="BV47" s="29" t="n">
        <v>0</v>
      </c>
      <c r="BW47" s="29" t="n">
        <v>254.129606099111</v>
      </c>
      <c r="BX47" s="29" t="n">
        <v>0</v>
      </c>
      <c r="BY47" s="29" t="n">
        <v>63.5324015247776</v>
      </c>
      <c r="BZ47" s="29" t="n">
        <v>190.597204574333</v>
      </c>
      <c r="CA47" s="29" t="n">
        <v>0</v>
      </c>
      <c r="CB47" s="29" t="n">
        <v>0</v>
      </c>
      <c r="CC47" s="29" t="n">
        <v>0</v>
      </c>
      <c r="CD47" s="29" t="n">
        <v>254.129606099111</v>
      </c>
      <c r="CE47" s="29" t="n">
        <v>0</v>
      </c>
      <c r="CF47" s="29" t="n">
        <v>42.3549343498518</v>
      </c>
      <c r="CG47" s="30" t="s">
        <v>301</v>
      </c>
      <c r="CH47" s="28" t="s">
        <v>301</v>
      </c>
      <c r="CI47" s="32" t="n">
        <v>0</v>
      </c>
      <c r="CJ47" s="32" t="n">
        <v>42.3549343498518</v>
      </c>
      <c r="CK47" s="32" t="n">
        <v>0</v>
      </c>
      <c r="CL47" s="32" t="n">
        <v>169.419737399407</v>
      </c>
      <c r="CM47" s="32" t="n">
        <v>127.064803049555</v>
      </c>
      <c r="CN47" s="32" t="n">
        <v>0</v>
      </c>
      <c r="CO47" s="32" t="n">
        <v>42.3549343498518</v>
      </c>
      <c r="CP47" s="32" t="n">
        <v>42.3549343498518</v>
      </c>
      <c r="CQ47" s="32" t="n">
        <v>21.1774671749259</v>
      </c>
      <c r="CR47" s="32" t="n">
        <v>21.1774671749259</v>
      </c>
      <c r="CS47" s="32" t="n">
        <v>42.3549343498518</v>
      </c>
      <c r="CT47" s="32" t="n">
        <v>0</v>
      </c>
      <c r="CU47" s="32" t="n">
        <v>0</v>
      </c>
      <c r="CV47" s="32" t="n">
        <v>63.5324015247776</v>
      </c>
      <c r="CW47" s="32" t="n">
        <v>21.1774671749259</v>
      </c>
      <c r="CX47" s="32" t="n">
        <v>21.1774671749259</v>
      </c>
      <c r="CY47" s="32" t="n">
        <v>21.1774671749259</v>
      </c>
      <c r="CZ47" s="32" t="n">
        <v>0</v>
      </c>
      <c r="DA47" s="32" t="n">
        <v>0</v>
      </c>
      <c r="DB47" s="32" t="n">
        <v>21.1774671749259</v>
      </c>
      <c r="DC47" s="32" t="n">
        <v>0</v>
      </c>
      <c r="DD47" s="32" t="n">
        <v>0</v>
      </c>
      <c r="DE47" s="32" t="n">
        <v>0</v>
      </c>
      <c r="DF47" s="32" t="n">
        <v>0</v>
      </c>
      <c r="DG47" s="32" t="n">
        <v>0</v>
      </c>
      <c r="DH47" s="32" t="n">
        <v>0</v>
      </c>
      <c r="DI47" s="30" t="s">
        <v>301</v>
      </c>
      <c r="DJ47" s="28" t="s">
        <v>301</v>
      </c>
      <c r="DK47" s="29" t="n">
        <v>0</v>
      </c>
      <c r="DL47" s="29" t="n">
        <v>0</v>
      </c>
      <c r="DM47" s="29" t="n">
        <v>0</v>
      </c>
      <c r="DN47" s="29" t="n">
        <v>0</v>
      </c>
      <c r="DO47" s="29" t="n">
        <v>0</v>
      </c>
      <c r="DP47" s="29" t="n">
        <v>0</v>
      </c>
      <c r="DQ47" s="29" t="n">
        <v>0</v>
      </c>
      <c r="DR47" s="29" t="n">
        <v>0</v>
      </c>
      <c r="DS47" s="29" t="n">
        <v>0</v>
      </c>
      <c r="DT47" s="29" t="n">
        <v>0</v>
      </c>
      <c r="DU47" s="29" t="n">
        <v>275.307073274036</v>
      </c>
      <c r="DV47" s="29" t="n">
        <v>275.307073274036</v>
      </c>
      <c r="DW47" s="29" t="n">
        <v>0</v>
      </c>
      <c r="DX47" s="29" t="n">
        <v>0</v>
      </c>
      <c r="DY47" s="29" t="n">
        <v>63.5324015247776</v>
      </c>
      <c r="DZ47" s="29" t="n">
        <v>21.1774671749259</v>
      </c>
      <c r="EA47" s="29" t="n">
        <v>0</v>
      </c>
      <c r="EB47" s="29" t="n">
        <v>0</v>
      </c>
      <c r="EC47" s="29" t="n">
        <v>21.1774671749259</v>
      </c>
      <c r="ED47" s="29" t="n">
        <v>0</v>
      </c>
      <c r="EE47" s="29" t="n">
        <v>0</v>
      </c>
      <c r="EF47" s="29" t="n">
        <v>0</v>
      </c>
      <c r="EG47" s="29" t="n">
        <v>0</v>
      </c>
      <c r="EH47" s="29" t="n">
        <v>42.3549343498518</v>
      </c>
      <c r="EI47" s="29" t="n">
        <v>0</v>
      </c>
      <c r="EJ47" s="29" t="n">
        <v>0</v>
      </c>
      <c r="EK47" s="29" t="n">
        <v>0</v>
      </c>
      <c r="EL47" s="29" t="n">
        <v>0</v>
      </c>
      <c r="EM47" s="30" t="s">
        <v>301</v>
      </c>
    </row>
    <row r="48" s="31" customFormat="true" ht="18" hidden="false" customHeight="true" outlineLevel="0" collapsed="false">
      <c r="A48" s="28" t="s">
        <v>302</v>
      </c>
      <c r="B48" s="29" t="n">
        <v>1393.86027708763</v>
      </c>
      <c r="C48" s="29" t="n">
        <v>16.8442329557418</v>
      </c>
      <c r="D48" s="29" t="n">
        <v>4.21105823893544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4.21105823893544</v>
      </c>
      <c r="J48" s="29" t="n">
        <v>0</v>
      </c>
      <c r="K48" s="29" t="n">
        <v>4.21105823893544</v>
      </c>
      <c r="L48" s="29" t="n">
        <v>0</v>
      </c>
      <c r="M48" s="29" t="n">
        <v>0</v>
      </c>
      <c r="N48" s="29" t="n">
        <v>8.42211647787089</v>
      </c>
      <c r="O48" s="29" t="n">
        <v>412.683707415674</v>
      </c>
      <c r="P48" s="29" t="n">
        <v>404.261590937803</v>
      </c>
      <c r="Q48" s="29" t="n">
        <v>16.8442329557418</v>
      </c>
      <c r="R48" s="29" t="n">
        <v>12.6331747168063</v>
      </c>
      <c r="S48" s="29" t="n">
        <v>84.2211647787089</v>
      </c>
      <c r="T48" s="29" t="n">
        <v>25.2663494336127</v>
      </c>
      <c r="U48" s="29" t="n">
        <v>21.0552911946772</v>
      </c>
      <c r="V48" s="29" t="n">
        <v>16.8442329557418</v>
      </c>
      <c r="W48" s="29" t="n">
        <v>25.2663494336127</v>
      </c>
      <c r="X48" s="29" t="n">
        <v>21.0552911946772</v>
      </c>
      <c r="Y48" s="29" t="n">
        <v>0</v>
      </c>
      <c r="Z48" s="29" t="n">
        <v>84.2211647787089</v>
      </c>
      <c r="AA48" s="29" t="n">
        <v>0</v>
      </c>
      <c r="AB48" s="30" t="s">
        <v>302</v>
      </c>
      <c r="AC48" s="28" t="s">
        <v>302</v>
      </c>
      <c r="AD48" s="29" t="n">
        <v>21.0552911946772</v>
      </c>
      <c r="AE48" s="29" t="n">
        <v>12.6331747168063</v>
      </c>
      <c r="AF48" s="29" t="n">
        <v>0</v>
      </c>
      <c r="AG48" s="29" t="n">
        <v>12.6331747168063</v>
      </c>
      <c r="AH48" s="29" t="n">
        <v>4.21105823893544</v>
      </c>
      <c r="AI48" s="29" t="n">
        <v>4.21105823893544</v>
      </c>
      <c r="AJ48" s="29" t="n">
        <v>12.6331747168063</v>
      </c>
      <c r="AK48" s="29" t="n">
        <v>4.21105823893544</v>
      </c>
      <c r="AL48" s="29" t="n">
        <v>4.21105823893544</v>
      </c>
      <c r="AM48" s="29" t="n">
        <v>21.0552911946772</v>
      </c>
      <c r="AN48" s="29" t="n">
        <v>8.42211647787089</v>
      </c>
      <c r="AO48" s="29" t="n">
        <v>0</v>
      </c>
      <c r="AP48" s="29" t="n">
        <v>8.42211647787089</v>
      </c>
      <c r="AQ48" s="29" t="n">
        <v>4.21105823893544</v>
      </c>
      <c r="AR48" s="29" t="n">
        <v>4.21105823893544</v>
      </c>
      <c r="AS48" s="29" t="n">
        <v>0</v>
      </c>
      <c r="AT48" s="29" t="n">
        <v>21.0552911946772</v>
      </c>
      <c r="AU48" s="29" t="n">
        <v>8.42211647787089</v>
      </c>
      <c r="AV48" s="29" t="n">
        <v>12.6331747168063</v>
      </c>
      <c r="AW48" s="29" t="n">
        <v>25.2663494336127</v>
      </c>
      <c r="AX48" s="29" t="n">
        <v>21.0552911946772</v>
      </c>
      <c r="AY48" s="29" t="n">
        <v>4.21105823893544</v>
      </c>
      <c r="AZ48" s="29" t="n">
        <v>33.6884659114836</v>
      </c>
      <c r="BA48" s="29" t="n">
        <v>0</v>
      </c>
      <c r="BB48" s="29" t="n">
        <v>0</v>
      </c>
      <c r="BC48" s="29" t="n">
        <v>8.42211647787089</v>
      </c>
      <c r="BD48" s="30" t="s">
        <v>302</v>
      </c>
      <c r="BE48" s="28" t="s">
        <v>302</v>
      </c>
      <c r="BF48" s="29" t="n">
        <v>12.6331747168063</v>
      </c>
      <c r="BG48" s="29" t="n">
        <v>12.6331747168063</v>
      </c>
      <c r="BH48" s="29" t="n">
        <v>0</v>
      </c>
      <c r="BI48" s="29" t="n">
        <v>0</v>
      </c>
      <c r="BJ48" s="29" t="n">
        <v>459.005348043963</v>
      </c>
      <c r="BK48" s="29" t="n">
        <v>0</v>
      </c>
      <c r="BL48" s="29" t="n">
        <v>0</v>
      </c>
      <c r="BM48" s="29" t="n">
        <v>0</v>
      </c>
      <c r="BN48" s="29" t="n">
        <v>176.864446035289</v>
      </c>
      <c r="BO48" s="29" t="n">
        <v>12.6331747168063</v>
      </c>
      <c r="BP48" s="29" t="n">
        <v>50.5326988672253</v>
      </c>
      <c r="BQ48" s="29" t="n">
        <v>33.6884659114836</v>
      </c>
      <c r="BR48" s="29" t="n">
        <v>4.21105823893544</v>
      </c>
      <c r="BS48" s="29" t="n">
        <v>8.42211647787089</v>
      </c>
      <c r="BT48" s="29" t="n">
        <v>16.8442329557418</v>
      </c>
      <c r="BU48" s="29" t="n">
        <v>46.3216406282899</v>
      </c>
      <c r="BV48" s="29" t="n">
        <v>4.21105823893544</v>
      </c>
      <c r="BW48" s="29" t="n">
        <v>261.085610813998</v>
      </c>
      <c r="BX48" s="29" t="n">
        <v>8.42211647787089</v>
      </c>
      <c r="BY48" s="29" t="n">
        <v>63.1658735840317</v>
      </c>
      <c r="BZ48" s="29" t="n">
        <v>181.075504274224</v>
      </c>
      <c r="CA48" s="29" t="n">
        <v>8.42211647787089</v>
      </c>
      <c r="CB48" s="29" t="n">
        <v>21.0552911946772</v>
      </c>
      <c r="CC48" s="29" t="n">
        <v>0</v>
      </c>
      <c r="CD48" s="29" t="n">
        <v>168.442329557418</v>
      </c>
      <c r="CE48" s="29" t="n">
        <v>4.21105823893544</v>
      </c>
      <c r="CF48" s="29" t="n">
        <v>92.6432812565798</v>
      </c>
      <c r="CG48" s="30" t="s">
        <v>302</v>
      </c>
      <c r="CH48" s="28" t="s">
        <v>302</v>
      </c>
      <c r="CI48" s="32" t="n">
        <v>0</v>
      </c>
      <c r="CJ48" s="32" t="n">
        <v>0</v>
      </c>
      <c r="CK48" s="32" t="n">
        <v>0</v>
      </c>
      <c r="CL48" s="32" t="n">
        <v>71.5879900619026</v>
      </c>
      <c r="CM48" s="32" t="n">
        <v>46.3216406282899</v>
      </c>
      <c r="CN48" s="32" t="n">
        <v>0</v>
      </c>
      <c r="CO48" s="32" t="n">
        <v>4.21105823893544</v>
      </c>
      <c r="CP48" s="32" t="n">
        <v>12.6331747168063</v>
      </c>
      <c r="CQ48" s="32" t="n">
        <v>0</v>
      </c>
      <c r="CR48" s="32" t="n">
        <v>12.6331747168063</v>
      </c>
      <c r="CS48" s="32" t="n">
        <v>29.4774076725481</v>
      </c>
      <c r="CT48" s="32" t="n">
        <v>0</v>
      </c>
      <c r="CU48" s="32" t="n">
        <v>4.21105823893544</v>
      </c>
      <c r="CV48" s="32" t="n">
        <v>33.6884659114836</v>
      </c>
      <c r="CW48" s="32" t="n">
        <v>4.21105823893544</v>
      </c>
      <c r="CX48" s="32" t="n">
        <v>25.2663494336127</v>
      </c>
      <c r="CY48" s="32" t="n">
        <v>8.42211647787089</v>
      </c>
      <c r="CZ48" s="32" t="n">
        <v>16.8442329557418</v>
      </c>
      <c r="DA48" s="32" t="n">
        <v>0</v>
      </c>
      <c r="DB48" s="32" t="n">
        <v>4.21105823893544</v>
      </c>
      <c r="DC48" s="32" t="n">
        <v>0</v>
      </c>
      <c r="DD48" s="32" t="n">
        <v>4.21105823893544</v>
      </c>
      <c r="DE48" s="32" t="n">
        <v>0</v>
      </c>
      <c r="DF48" s="32" t="n">
        <v>0</v>
      </c>
      <c r="DG48" s="32" t="n">
        <v>4.21105823893544</v>
      </c>
      <c r="DH48" s="32" t="n">
        <v>0</v>
      </c>
      <c r="DI48" s="30" t="s">
        <v>302</v>
      </c>
      <c r="DJ48" s="28" t="s">
        <v>302</v>
      </c>
      <c r="DK48" s="29" t="n">
        <v>0</v>
      </c>
      <c r="DL48" s="29" t="n">
        <v>0</v>
      </c>
      <c r="DM48" s="29" t="n">
        <v>4.21105823893544</v>
      </c>
      <c r="DN48" s="29" t="n">
        <v>0</v>
      </c>
      <c r="DO48" s="29" t="n">
        <v>4.21105823893544</v>
      </c>
      <c r="DP48" s="29" t="n">
        <v>0</v>
      </c>
      <c r="DQ48" s="29" t="n">
        <v>4.21105823893544</v>
      </c>
      <c r="DR48" s="29" t="n">
        <v>0</v>
      </c>
      <c r="DS48" s="29" t="n">
        <v>0</v>
      </c>
      <c r="DT48" s="29" t="n">
        <v>0</v>
      </c>
      <c r="DU48" s="29" t="n">
        <v>88.4322230176443</v>
      </c>
      <c r="DV48" s="29" t="n">
        <v>84.2211647787089</v>
      </c>
      <c r="DW48" s="29" t="n">
        <v>0</v>
      </c>
      <c r="DX48" s="29" t="n">
        <v>4.21105823893544</v>
      </c>
      <c r="DY48" s="29" t="n">
        <v>71.5879900619026</v>
      </c>
      <c r="DZ48" s="29" t="n">
        <v>37.899524150419</v>
      </c>
      <c r="EA48" s="29" t="n">
        <v>0</v>
      </c>
      <c r="EB48" s="29" t="n">
        <v>8.42211647787089</v>
      </c>
      <c r="EC48" s="29" t="n">
        <v>8.42211647787089</v>
      </c>
      <c r="ED48" s="29" t="n">
        <v>16.8442329557418</v>
      </c>
      <c r="EE48" s="29" t="n">
        <v>0</v>
      </c>
      <c r="EF48" s="29" t="n">
        <v>0</v>
      </c>
      <c r="EG48" s="29" t="n">
        <v>4.21105823893544</v>
      </c>
      <c r="EH48" s="29" t="n">
        <v>29.4774076725481</v>
      </c>
      <c r="EI48" s="29" t="n">
        <v>0</v>
      </c>
      <c r="EJ48" s="29" t="n">
        <v>4.21105823893544</v>
      </c>
      <c r="EK48" s="29" t="n">
        <v>0</v>
      </c>
      <c r="EL48" s="29" t="n">
        <v>0</v>
      </c>
      <c r="EM48" s="30" t="s">
        <v>302</v>
      </c>
    </row>
    <row r="49" s="31" customFormat="true" ht="18" hidden="false" customHeight="true" outlineLevel="0" collapsed="false">
      <c r="A49" s="28" t="s">
        <v>303</v>
      </c>
      <c r="B49" s="29" t="n">
        <v>1637.98597833015</v>
      </c>
      <c r="C49" s="29" t="n">
        <v>25.4939451880178</v>
      </c>
      <c r="D49" s="29" t="n">
        <v>6.37348629700446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19.1204588910134</v>
      </c>
      <c r="J49" s="29" t="n">
        <v>0</v>
      </c>
      <c r="K49" s="29" t="n">
        <v>19.1204588910134</v>
      </c>
      <c r="L49" s="29" t="n">
        <v>0</v>
      </c>
      <c r="M49" s="29" t="n">
        <v>0</v>
      </c>
      <c r="N49" s="29" t="n">
        <v>0</v>
      </c>
      <c r="O49" s="29" t="n">
        <v>478.011472275335</v>
      </c>
      <c r="P49" s="29" t="n">
        <v>458.891013384321</v>
      </c>
      <c r="Q49" s="29" t="n">
        <v>12.7469725940089</v>
      </c>
      <c r="R49" s="29" t="n">
        <v>31.8674314850223</v>
      </c>
      <c r="S49" s="29" t="n">
        <v>44.6144040790312</v>
      </c>
      <c r="T49" s="29" t="n">
        <v>44.6144040790312</v>
      </c>
      <c r="U49" s="29" t="n">
        <v>6.37348629700446</v>
      </c>
      <c r="V49" s="29" t="n">
        <v>38.2409177820268</v>
      </c>
      <c r="W49" s="29" t="n">
        <v>12.7469725940089</v>
      </c>
      <c r="X49" s="29" t="n">
        <v>38.2409177820268</v>
      </c>
      <c r="Y49" s="29" t="n">
        <v>0</v>
      </c>
      <c r="Z49" s="29" t="n">
        <v>121.096239643085</v>
      </c>
      <c r="AA49" s="29" t="n">
        <v>0</v>
      </c>
      <c r="AB49" s="30" t="s">
        <v>303</v>
      </c>
      <c r="AC49" s="28" t="s">
        <v>303</v>
      </c>
      <c r="AD49" s="29" t="n">
        <v>0</v>
      </c>
      <c r="AE49" s="29" t="n">
        <v>12.7469725940089</v>
      </c>
      <c r="AF49" s="29" t="n">
        <v>0</v>
      </c>
      <c r="AG49" s="29" t="n">
        <v>44.6144040790312</v>
      </c>
      <c r="AH49" s="29" t="n">
        <v>0</v>
      </c>
      <c r="AI49" s="29" t="n">
        <v>0</v>
      </c>
      <c r="AJ49" s="29" t="n">
        <v>19.1204588910134</v>
      </c>
      <c r="AK49" s="29" t="n">
        <v>6.37348629700446</v>
      </c>
      <c r="AL49" s="29" t="n">
        <v>0</v>
      </c>
      <c r="AM49" s="29" t="n">
        <v>25.4939451880178</v>
      </c>
      <c r="AN49" s="29" t="n">
        <v>19.1204588910134</v>
      </c>
      <c r="AO49" s="29" t="n">
        <v>0</v>
      </c>
      <c r="AP49" s="29" t="n">
        <v>19.1204588910134</v>
      </c>
      <c r="AQ49" s="29" t="n">
        <v>12.7469725940089</v>
      </c>
      <c r="AR49" s="29" t="n">
        <v>6.37348629700446</v>
      </c>
      <c r="AS49" s="29" t="n">
        <v>6.37348629700446</v>
      </c>
      <c r="AT49" s="29" t="n">
        <v>19.1204588910134</v>
      </c>
      <c r="AU49" s="29" t="n">
        <v>12.7469725940089</v>
      </c>
      <c r="AV49" s="29" t="n">
        <v>6.37348629700446</v>
      </c>
      <c r="AW49" s="29" t="n">
        <v>101.975780752071</v>
      </c>
      <c r="AX49" s="29" t="n">
        <v>95.6022944550669</v>
      </c>
      <c r="AY49" s="29" t="n">
        <v>6.37348629700446</v>
      </c>
      <c r="AZ49" s="29" t="n">
        <v>82.855321861058</v>
      </c>
      <c r="BA49" s="29" t="n">
        <v>0</v>
      </c>
      <c r="BB49" s="29" t="n">
        <v>0</v>
      </c>
      <c r="BC49" s="29" t="n">
        <v>12.7469725940089</v>
      </c>
      <c r="BD49" s="30" t="s">
        <v>303</v>
      </c>
      <c r="BE49" s="28" t="s">
        <v>303</v>
      </c>
      <c r="BF49" s="29" t="n">
        <v>57.3613766730402</v>
      </c>
      <c r="BG49" s="29" t="n">
        <v>12.7469725940089</v>
      </c>
      <c r="BH49" s="29" t="n">
        <v>0</v>
      </c>
      <c r="BI49" s="29" t="n">
        <v>0</v>
      </c>
      <c r="BJ49" s="29" t="n">
        <v>509.878903760357</v>
      </c>
      <c r="BK49" s="29" t="n">
        <v>0</v>
      </c>
      <c r="BL49" s="29" t="n">
        <v>0</v>
      </c>
      <c r="BM49" s="29" t="n">
        <v>0</v>
      </c>
      <c r="BN49" s="29" t="n">
        <v>305.927342256214</v>
      </c>
      <c r="BO49" s="29" t="n">
        <v>0</v>
      </c>
      <c r="BP49" s="29" t="n">
        <v>108.349267049076</v>
      </c>
      <c r="BQ49" s="29" t="n">
        <v>25.4939451880178</v>
      </c>
      <c r="BR49" s="29" t="n">
        <v>12.7469725940089</v>
      </c>
      <c r="BS49" s="29" t="n">
        <v>0</v>
      </c>
      <c r="BT49" s="29" t="n">
        <v>25.4939451880178</v>
      </c>
      <c r="BU49" s="29" t="n">
        <v>133.843212237094</v>
      </c>
      <c r="BV49" s="29" t="n">
        <v>0</v>
      </c>
      <c r="BW49" s="29" t="n">
        <v>184.831102613129</v>
      </c>
      <c r="BX49" s="29" t="n">
        <v>12.7469725940089</v>
      </c>
      <c r="BY49" s="29" t="n">
        <v>50.9878903760357</v>
      </c>
      <c r="BZ49" s="29" t="n">
        <v>114.72275334608</v>
      </c>
      <c r="CA49" s="29" t="n">
        <v>6.37348629700446</v>
      </c>
      <c r="CB49" s="29" t="n">
        <v>19.1204588910134</v>
      </c>
      <c r="CC49" s="29" t="n">
        <v>0</v>
      </c>
      <c r="CD49" s="29" t="n">
        <v>140.216698534098</v>
      </c>
      <c r="CE49" s="29" t="n">
        <v>0</v>
      </c>
      <c r="CF49" s="29" t="n">
        <v>57.3613766730402</v>
      </c>
      <c r="CG49" s="30" t="s">
        <v>303</v>
      </c>
      <c r="CH49" s="28" t="s">
        <v>303</v>
      </c>
      <c r="CI49" s="32" t="n">
        <v>0</v>
      </c>
      <c r="CJ49" s="32" t="n">
        <v>6.37348629700446</v>
      </c>
      <c r="CK49" s="32" t="n">
        <v>0</v>
      </c>
      <c r="CL49" s="32" t="n">
        <v>76.4818355640535</v>
      </c>
      <c r="CM49" s="32" t="n">
        <v>57.3613766730402</v>
      </c>
      <c r="CN49" s="32" t="n">
        <v>0</v>
      </c>
      <c r="CO49" s="32" t="n">
        <v>6.37348629700446</v>
      </c>
      <c r="CP49" s="32" t="n">
        <v>6.37348629700446</v>
      </c>
      <c r="CQ49" s="32" t="n">
        <v>6.37348629700446</v>
      </c>
      <c r="CR49" s="32" t="n">
        <v>0</v>
      </c>
      <c r="CS49" s="32" t="n">
        <v>44.6144040790312</v>
      </c>
      <c r="CT49" s="32" t="n">
        <v>6.37348629700446</v>
      </c>
      <c r="CU49" s="32" t="n">
        <v>0</v>
      </c>
      <c r="CV49" s="32" t="n">
        <v>38.2409177820268</v>
      </c>
      <c r="CW49" s="32" t="n">
        <v>0</v>
      </c>
      <c r="CX49" s="32" t="n">
        <v>38.2409177820268</v>
      </c>
      <c r="CY49" s="32" t="n">
        <v>0</v>
      </c>
      <c r="CZ49" s="32" t="n">
        <v>38.2409177820268</v>
      </c>
      <c r="DA49" s="32" t="n">
        <v>0</v>
      </c>
      <c r="DB49" s="32" t="n">
        <v>0</v>
      </c>
      <c r="DC49" s="32" t="n">
        <v>0</v>
      </c>
      <c r="DD49" s="32" t="n">
        <v>0</v>
      </c>
      <c r="DE49" s="32" t="n">
        <v>0</v>
      </c>
      <c r="DF49" s="32" t="n">
        <v>0</v>
      </c>
      <c r="DG49" s="32" t="n">
        <v>0</v>
      </c>
      <c r="DH49" s="32" t="n">
        <v>0</v>
      </c>
      <c r="DI49" s="30" t="s">
        <v>303</v>
      </c>
      <c r="DJ49" s="28" t="s">
        <v>303</v>
      </c>
      <c r="DK49" s="29" t="n">
        <v>0</v>
      </c>
      <c r="DL49" s="29" t="n">
        <v>0</v>
      </c>
      <c r="DM49" s="29" t="n">
        <v>0</v>
      </c>
      <c r="DN49" s="29" t="n">
        <v>0</v>
      </c>
      <c r="DO49" s="29" t="n">
        <v>0</v>
      </c>
      <c r="DP49" s="29" t="n">
        <v>0</v>
      </c>
      <c r="DQ49" s="29" t="n">
        <v>0</v>
      </c>
      <c r="DR49" s="29" t="n">
        <v>0</v>
      </c>
      <c r="DS49" s="29" t="n">
        <v>0</v>
      </c>
      <c r="DT49" s="29" t="n">
        <v>0</v>
      </c>
      <c r="DU49" s="29" t="n">
        <v>63.7348629700446</v>
      </c>
      <c r="DV49" s="29" t="n">
        <v>31.8674314850223</v>
      </c>
      <c r="DW49" s="29" t="n">
        <v>0</v>
      </c>
      <c r="DX49" s="29" t="n">
        <v>31.8674314850223</v>
      </c>
      <c r="DY49" s="29" t="n">
        <v>101.975780752071</v>
      </c>
      <c r="DZ49" s="29" t="n">
        <v>76.4818355640535</v>
      </c>
      <c r="EA49" s="29" t="n">
        <v>12.7469725940089</v>
      </c>
      <c r="EB49" s="29" t="n">
        <v>12.7469725940089</v>
      </c>
      <c r="EC49" s="29" t="n">
        <v>12.7469725940089</v>
      </c>
      <c r="ED49" s="29" t="n">
        <v>19.1204588910134</v>
      </c>
      <c r="EE49" s="29" t="n">
        <v>0</v>
      </c>
      <c r="EF49" s="29" t="n">
        <v>0</v>
      </c>
      <c r="EG49" s="29" t="n">
        <v>19.1204588910134</v>
      </c>
      <c r="EH49" s="29" t="n">
        <v>19.1204588910134</v>
      </c>
      <c r="EI49" s="29" t="n">
        <v>0</v>
      </c>
      <c r="EJ49" s="29" t="n">
        <v>6.37348629700446</v>
      </c>
      <c r="EK49" s="29" t="n">
        <v>0</v>
      </c>
      <c r="EL49" s="29" t="n">
        <v>0</v>
      </c>
      <c r="EM49" s="30" t="s">
        <v>303</v>
      </c>
    </row>
    <row r="50" s="31" customFormat="true" ht="18" hidden="false" customHeight="true" outlineLevel="0" collapsed="false">
      <c r="A50" s="28" t="s">
        <v>304</v>
      </c>
      <c r="B50" s="29" t="n">
        <v>1938.77551020408</v>
      </c>
      <c r="C50" s="29" t="n">
        <v>25.5102040816327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12.7551020408163</v>
      </c>
      <c r="J50" s="29" t="n">
        <v>0</v>
      </c>
      <c r="K50" s="29" t="n">
        <v>12.7551020408163</v>
      </c>
      <c r="L50" s="29" t="n">
        <v>0</v>
      </c>
      <c r="M50" s="29" t="n">
        <v>0</v>
      </c>
      <c r="N50" s="29" t="n">
        <v>12.7551020408163</v>
      </c>
      <c r="O50" s="29" t="n">
        <v>433.673469387755</v>
      </c>
      <c r="P50" s="29" t="n">
        <v>420.918367346939</v>
      </c>
      <c r="Q50" s="29" t="n">
        <v>0</v>
      </c>
      <c r="R50" s="29" t="n">
        <v>38.265306122449</v>
      </c>
      <c r="S50" s="29" t="n">
        <v>63.7755102040816</v>
      </c>
      <c r="T50" s="29" t="n">
        <v>25.5102040816327</v>
      </c>
      <c r="U50" s="29" t="n">
        <v>38.265306122449</v>
      </c>
      <c r="V50" s="29" t="n">
        <v>38.265306122449</v>
      </c>
      <c r="W50" s="29" t="n">
        <v>25.5102040816327</v>
      </c>
      <c r="X50" s="29" t="n">
        <v>25.5102040816327</v>
      </c>
      <c r="Y50" s="29" t="n">
        <v>0</v>
      </c>
      <c r="Z50" s="29" t="n">
        <v>25.5102040816327</v>
      </c>
      <c r="AA50" s="29" t="n">
        <v>0</v>
      </c>
      <c r="AB50" s="30" t="s">
        <v>304</v>
      </c>
      <c r="AC50" s="28" t="s">
        <v>304</v>
      </c>
      <c r="AD50" s="29" t="n">
        <v>12.7551020408163</v>
      </c>
      <c r="AE50" s="29" t="n">
        <v>12.7551020408163</v>
      </c>
      <c r="AF50" s="29" t="n">
        <v>12.7551020408163</v>
      </c>
      <c r="AG50" s="29" t="n">
        <v>25.5102040816327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76.530612244898</v>
      </c>
      <c r="AN50" s="29" t="n">
        <v>12.7551020408163</v>
      </c>
      <c r="AO50" s="29" t="n">
        <v>0</v>
      </c>
      <c r="AP50" s="29" t="n">
        <v>12.7551020408163</v>
      </c>
      <c r="AQ50" s="29" t="n">
        <v>0</v>
      </c>
      <c r="AR50" s="29" t="n">
        <v>0</v>
      </c>
      <c r="AS50" s="29" t="n">
        <v>0</v>
      </c>
      <c r="AT50" s="29" t="n">
        <v>12.7551020408163</v>
      </c>
      <c r="AU50" s="29" t="n">
        <v>12.7551020408163</v>
      </c>
      <c r="AV50" s="29" t="n">
        <v>0</v>
      </c>
      <c r="AW50" s="29" t="n">
        <v>12.7551020408163</v>
      </c>
      <c r="AX50" s="29" t="n">
        <v>12.7551020408163</v>
      </c>
      <c r="AY50" s="29" t="n">
        <v>0</v>
      </c>
      <c r="AZ50" s="29" t="n">
        <v>12.7551020408163</v>
      </c>
      <c r="BA50" s="29" t="n">
        <v>0</v>
      </c>
      <c r="BB50" s="29" t="n">
        <v>0</v>
      </c>
      <c r="BC50" s="29" t="n">
        <v>0</v>
      </c>
      <c r="BD50" s="30" t="s">
        <v>304</v>
      </c>
      <c r="BE50" s="28" t="s">
        <v>304</v>
      </c>
      <c r="BF50" s="29" t="n">
        <v>12.7551020408163</v>
      </c>
      <c r="BG50" s="29" t="n">
        <v>0</v>
      </c>
      <c r="BH50" s="29" t="n">
        <v>0</v>
      </c>
      <c r="BI50" s="29" t="n">
        <v>0</v>
      </c>
      <c r="BJ50" s="29" t="n">
        <v>446.428571428571</v>
      </c>
      <c r="BK50" s="29" t="n">
        <v>0</v>
      </c>
      <c r="BL50" s="29" t="n">
        <v>0</v>
      </c>
      <c r="BM50" s="29" t="n">
        <v>0</v>
      </c>
      <c r="BN50" s="29" t="n">
        <v>267.857142857143</v>
      </c>
      <c r="BO50" s="29" t="n">
        <v>0</v>
      </c>
      <c r="BP50" s="29" t="n">
        <v>63.7755102040816</v>
      </c>
      <c r="BQ50" s="29" t="n">
        <v>12.7551020408163</v>
      </c>
      <c r="BR50" s="29" t="n">
        <v>0</v>
      </c>
      <c r="BS50" s="29" t="n">
        <v>0</v>
      </c>
      <c r="BT50" s="29" t="n">
        <v>51.0204081632653</v>
      </c>
      <c r="BU50" s="29" t="n">
        <v>140.30612244898</v>
      </c>
      <c r="BV50" s="29" t="n">
        <v>0</v>
      </c>
      <c r="BW50" s="29" t="n">
        <v>140.30612244898</v>
      </c>
      <c r="BX50" s="29" t="n">
        <v>38.265306122449</v>
      </c>
      <c r="BY50" s="29" t="n">
        <v>38.265306122449</v>
      </c>
      <c r="BZ50" s="29" t="n">
        <v>63.7755102040816</v>
      </c>
      <c r="CA50" s="29" t="n">
        <v>0</v>
      </c>
      <c r="CB50" s="29" t="n">
        <v>38.265306122449</v>
      </c>
      <c r="CC50" s="29" t="n">
        <v>0</v>
      </c>
      <c r="CD50" s="29" t="n">
        <v>216.836734693878</v>
      </c>
      <c r="CE50" s="29" t="n">
        <v>0</v>
      </c>
      <c r="CF50" s="29" t="n">
        <v>165.816326530612</v>
      </c>
      <c r="CG50" s="30" t="s">
        <v>304</v>
      </c>
      <c r="CH50" s="28" t="s">
        <v>304</v>
      </c>
      <c r="CI50" s="32" t="n">
        <v>0</v>
      </c>
      <c r="CJ50" s="32" t="n">
        <v>0</v>
      </c>
      <c r="CK50" s="32" t="n">
        <v>0</v>
      </c>
      <c r="CL50" s="32" t="n">
        <v>51.0204081632653</v>
      </c>
      <c r="CM50" s="32" t="n">
        <v>38.265306122449</v>
      </c>
      <c r="CN50" s="32" t="n">
        <v>0</v>
      </c>
      <c r="CO50" s="32" t="n">
        <v>0</v>
      </c>
      <c r="CP50" s="32" t="n">
        <v>0</v>
      </c>
      <c r="CQ50" s="32" t="n">
        <v>0</v>
      </c>
      <c r="CR50" s="32" t="n">
        <v>0</v>
      </c>
      <c r="CS50" s="32" t="n">
        <v>38.265306122449</v>
      </c>
      <c r="CT50" s="32" t="n">
        <v>12.7551020408163</v>
      </c>
      <c r="CU50" s="32" t="n">
        <v>0</v>
      </c>
      <c r="CV50" s="32" t="n">
        <v>76.530612244898</v>
      </c>
      <c r="CW50" s="32" t="n">
        <v>25.5102040816327</v>
      </c>
      <c r="CX50" s="32" t="n">
        <v>51.0204081632653</v>
      </c>
      <c r="CY50" s="32" t="n">
        <v>12.7551020408163</v>
      </c>
      <c r="CZ50" s="32" t="n">
        <v>25.5102040816327</v>
      </c>
      <c r="DA50" s="32" t="n">
        <v>12.7551020408163</v>
      </c>
      <c r="DB50" s="32" t="n">
        <v>0</v>
      </c>
      <c r="DC50" s="32" t="n">
        <v>0</v>
      </c>
      <c r="DD50" s="32" t="n">
        <v>0</v>
      </c>
      <c r="DE50" s="32" t="n">
        <v>0</v>
      </c>
      <c r="DF50" s="32" t="n">
        <v>0</v>
      </c>
      <c r="DG50" s="32" t="n">
        <v>0</v>
      </c>
      <c r="DH50" s="32" t="n">
        <v>0</v>
      </c>
      <c r="DI50" s="30" t="s">
        <v>304</v>
      </c>
      <c r="DJ50" s="28" t="s">
        <v>304</v>
      </c>
      <c r="DK50" s="29" t="n">
        <v>0</v>
      </c>
      <c r="DL50" s="29" t="n">
        <v>0</v>
      </c>
      <c r="DM50" s="29" t="n">
        <v>0</v>
      </c>
      <c r="DN50" s="29" t="n">
        <v>0</v>
      </c>
      <c r="DO50" s="29" t="n">
        <v>0</v>
      </c>
      <c r="DP50" s="29" t="n">
        <v>0</v>
      </c>
      <c r="DQ50" s="29" t="n">
        <v>0</v>
      </c>
      <c r="DR50" s="29" t="n">
        <v>0</v>
      </c>
      <c r="DS50" s="29" t="n">
        <v>0</v>
      </c>
      <c r="DT50" s="29" t="n">
        <v>0</v>
      </c>
      <c r="DU50" s="29" t="n">
        <v>471.938775510204</v>
      </c>
      <c r="DV50" s="29" t="n">
        <v>446.428571428571</v>
      </c>
      <c r="DW50" s="29" t="n">
        <v>0</v>
      </c>
      <c r="DX50" s="29" t="n">
        <v>25.5102040816327</v>
      </c>
      <c r="DY50" s="29" t="n">
        <v>178.571428571429</v>
      </c>
      <c r="DZ50" s="29" t="n">
        <v>127.551020408163</v>
      </c>
      <c r="EA50" s="29" t="n">
        <v>63.7755102040816</v>
      </c>
      <c r="EB50" s="29" t="n">
        <v>12.7551020408163</v>
      </c>
      <c r="EC50" s="29" t="n">
        <v>25.5102040816327</v>
      </c>
      <c r="ED50" s="29" t="n">
        <v>25.5102040816327</v>
      </c>
      <c r="EE50" s="29" t="n">
        <v>0</v>
      </c>
      <c r="EF50" s="29" t="n">
        <v>0</v>
      </c>
      <c r="EG50" s="29" t="n">
        <v>0</v>
      </c>
      <c r="EH50" s="29" t="n">
        <v>51.0204081632653</v>
      </c>
      <c r="EI50" s="29" t="n">
        <v>0</v>
      </c>
      <c r="EJ50" s="29" t="n">
        <v>0</v>
      </c>
      <c r="EK50" s="29" t="n">
        <v>0</v>
      </c>
      <c r="EL50" s="29" t="n">
        <v>0</v>
      </c>
      <c r="EM50" s="30" t="s">
        <v>304</v>
      </c>
    </row>
    <row r="51" s="31" customFormat="true" ht="18" hidden="false" customHeight="true" outlineLevel="0" collapsed="false">
      <c r="A51" s="28" t="s">
        <v>305</v>
      </c>
      <c r="B51" s="29" t="n">
        <v>1608.78809355067</v>
      </c>
      <c r="C51" s="29" t="n">
        <v>35.4358610914245</v>
      </c>
      <c r="D51" s="29" t="n">
        <v>0</v>
      </c>
      <c r="E51" s="29" t="n">
        <v>7.0871722182849</v>
      </c>
      <c r="F51" s="29" t="n">
        <v>0</v>
      </c>
      <c r="G51" s="29" t="n">
        <v>7.0871722182849</v>
      </c>
      <c r="H51" s="29" t="n">
        <v>7.0871722182849</v>
      </c>
      <c r="I51" s="29" t="n">
        <v>14.1743444365698</v>
      </c>
      <c r="J51" s="29" t="n">
        <v>0</v>
      </c>
      <c r="K51" s="29" t="n">
        <v>14.1743444365698</v>
      </c>
      <c r="L51" s="29" t="n">
        <v>0</v>
      </c>
      <c r="M51" s="29" t="n">
        <v>0</v>
      </c>
      <c r="N51" s="29" t="n">
        <v>7.0871722182849</v>
      </c>
      <c r="O51" s="29" t="n">
        <v>411.055988660524</v>
      </c>
      <c r="P51" s="29" t="n">
        <v>382.707299787385</v>
      </c>
      <c r="Q51" s="29" t="n">
        <v>7.0871722182849</v>
      </c>
      <c r="R51" s="29" t="n">
        <v>7.0871722182849</v>
      </c>
      <c r="S51" s="29" t="n">
        <v>113.394755492558</v>
      </c>
      <c r="T51" s="29" t="n">
        <v>42.5230333097094</v>
      </c>
      <c r="U51" s="29" t="n">
        <v>7.0871722182849</v>
      </c>
      <c r="V51" s="29" t="n">
        <v>7.0871722182849</v>
      </c>
      <c r="W51" s="29" t="n">
        <v>14.1743444365698</v>
      </c>
      <c r="X51" s="29" t="n">
        <v>63.7845499645641</v>
      </c>
      <c r="Y51" s="29" t="n">
        <v>0</v>
      </c>
      <c r="Z51" s="29" t="n">
        <v>56.6973777462792</v>
      </c>
      <c r="AA51" s="29" t="n">
        <v>0</v>
      </c>
      <c r="AB51" s="30" t="s">
        <v>305</v>
      </c>
      <c r="AC51" s="28" t="s">
        <v>305</v>
      </c>
      <c r="AD51" s="29" t="n">
        <v>0</v>
      </c>
      <c r="AE51" s="29" t="n">
        <v>0</v>
      </c>
      <c r="AF51" s="29" t="n">
        <v>7.0871722182849</v>
      </c>
      <c r="AG51" s="29" t="n">
        <v>21.2615166548547</v>
      </c>
      <c r="AH51" s="29" t="n">
        <v>0</v>
      </c>
      <c r="AI51" s="29" t="n">
        <v>0</v>
      </c>
      <c r="AJ51" s="29" t="n">
        <v>7.0871722182849</v>
      </c>
      <c r="AK51" s="29" t="n">
        <v>0</v>
      </c>
      <c r="AL51" s="29" t="n">
        <v>0</v>
      </c>
      <c r="AM51" s="29" t="n">
        <v>28.3486888731396</v>
      </c>
      <c r="AN51" s="29" t="n">
        <v>28.3486888731396</v>
      </c>
      <c r="AO51" s="29" t="n">
        <v>14.1743444365698</v>
      </c>
      <c r="AP51" s="29" t="n">
        <v>14.1743444365698</v>
      </c>
      <c r="AQ51" s="29" t="n">
        <v>0</v>
      </c>
      <c r="AR51" s="29" t="n">
        <v>0</v>
      </c>
      <c r="AS51" s="29" t="n">
        <v>0</v>
      </c>
      <c r="AT51" s="29" t="n">
        <v>7.0871722182849</v>
      </c>
      <c r="AU51" s="29" t="n">
        <v>7.0871722182849</v>
      </c>
      <c r="AV51" s="29" t="n">
        <v>0</v>
      </c>
      <c r="AW51" s="29" t="n">
        <v>21.2615166548547</v>
      </c>
      <c r="AX51" s="29" t="n">
        <v>21.2615166548547</v>
      </c>
      <c r="AY51" s="29" t="n">
        <v>0</v>
      </c>
      <c r="AZ51" s="29" t="n">
        <v>56.6973777462792</v>
      </c>
      <c r="BA51" s="29" t="n">
        <v>0</v>
      </c>
      <c r="BB51" s="29" t="n">
        <v>7.0871722182849</v>
      </c>
      <c r="BC51" s="29" t="n">
        <v>28.3486888731396</v>
      </c>
      <c r="BD51" s="30" t="s">
        <v>305</v>
      </c>
      <c r="BE51" s="28" t="s">
        <v>305</v>
      </c>
      <c r="BF51" s="29" t="n">
        <v>21.2615166548547</v>
      </c>
      <c r="BG51" s="29" t="n">
        <v>0</v>
      </c>
      <c r="BH51" s="29" t="n">
        <v>0</v>
      </c>
      <c r="BI51" s="29" t="n">
        <v>0</v>
      </c>
      <c r="BJ51" s="29" t="n">
        <v>403.96881644224</v>
      </c>
      <c r="BK51" s="29" t="n">
        <v>0</v>
      </c>
      <c r="BL51" s="29" t="n">
        <v>0</v>
      </c>
      <c r="BM51" s="29" t="n">
        <v>0</v>
      </c>
      <c r="BN51" s="29" t="n">
        <v>184.266477675408</v>
      </c>
      <c r="BO51" s="29" t="n">
        <v>0</v>
      </c>
      <c r="BP51" s="29" t="n">
        <v>70.871722182849</v>
      </c>
      <c r="BQ51" s="29" t="n">
        <v>0</v>
      </c>
      <c r="BR51" s="29" t="n">
        <v>14.1743444365698</v>
      </c>
      <c r="BS51" s="29" t="n">
        <v>0</v>
      </c>
      <c r="BT51" s="29" t="n">
        <v>14.1743444365698</v>
      </c>
      <c r="BU51" s="29" t="n">
        <v>85.0460666194189</v>
      </c>
      <c r="BV51" s="29" t="n">
        <v>0</v>
      </c>
      <c r="BW51" s="29" t="n">
        <v>205.527994330262</v>
      </c>
      <c r="BX51" s="29" t="n">
        <v>14.1743444365698</v>
      </c>
      <c r="BY51" s="29" t="n">
        <v>42.5230333097094</v>
      </c>
      <c r="BZ51" s="29" t="n">
        <v>148.830616583983</v>
      </c>
      <c r="CA51" s="29" t="n">
        <v>0</v>
      </c>
      <c r="CB51" s="29" t="n">
        <v>14.1743444365698</v>
      </c>
      <c r="CC51" s="29" t="n">
        <v>0</v>
      </c>
      <c r="CD51" s="29" t="n">
        <v>240.963855421687</v>
      </c>
      <c r="CE51" s="29" t="n">
        <v>0</v>
      </c>
      <c r="CF51" s="29" t="n">
        <v>177.179305457123</v>
      </c>
      <c r="CG51" s="30" t="s">
        <v>305</v>
      </c>
      <c r="CH51" s="28" t="s">
        <v>305</v>
      </c>
      <c r="CI51" s="32" t="n">
        <v>0</v>
      </c>
      <c r="CJ51" s="32" t="n">
        <v>21.2615166548547</v>
      </c>
      <c r="CK51" s="32" t="n">
        <v>0</v>
      </c>
      <c r="CL51" s="32" t="n">
        <v>42.5230333097094</v>
      </c>
      <c r="CM51" s="32" t="n">
        <v>21.2615166548547</v>
      </c>
      <c r="CN51" s="32" t="n">
        <v>14.1743444365698</v>
      </c>
      <c r="CO51" s="32" t="n">
        <v>0</v>
      </c>
      <c r="CP51" s="32" t="n">
        <v>7.0871722182849</v>
      </c>
      <c r="CQ51" s="32" t="n">
        <v>0</v>
      </c>
      <c r="CR51" s="32" t="n">
        <v>7.0871722182849</v>
      </c>
      <c r="CS51" s="32" t="n">
        <v>0</v>
      </c>
      <c r="CT51" s="32" t="n">
        <v>0</v>
      </c>
      <c r="CU51" s="32" t="n">
        <v>0</v>
      </c>
      <c r="CV51" s="32" t="n">
        <v>35.4358610914245</v>
      </c>
      <c r="CW51" s="32" t="n">
        <v>14.1743444365698</v>
      </c>
      <c r="CX51" s="32" t="n">
        <v>21.2615166548547</v>
      </c>
      <c r="CY51" s="32" t="n">
        <v>7.0871722182849</v>
      </c>
      <c r="CZ51" s="32" t="n">
        <v>0</v>
      </c>
      <c r="DA51" s="32" t="n">
        <v>14.1743444365698</v>
      </c>
      <c r="DB51" s="32" t="n">
        <v>0</v>
      </c>
      <c r="DC51" s="32" t="n">
        <v>0</v>
      </c>
      <c r="DD51" s="32" t="n">
        <v>0</v>
      </c>
      <c r="DE51" s="32" t="n">
        <v>0</v>
      </c>
      <c r="DF51" s="32" t="n">
        <v>0</v>
      </c>
      <c r="DG51" s="32" t="n">
        <v>0</v>
      </c>
      <c r="DH51" s="32" t="n">
        <v>0</v>
      </c>
      <c r="DI51" s="30" t="s">
        <v>305</v>
      </c>
      <c r="DJ51" s="28" t="s">
        <v>305</v>
      </c>
      <c r="DK51" s="29" t="n">
        <v>0</v>
      </c>
      <c r="DL51" s="29" t="n">
        <v>0</v>
      </c>
      <c r="DM51" s="29" t="n">
        <v>0</v>
      </c>
      <c r="DN51" s="29" t="n">
        <v>0</v>
      </c>
      <c r="DO51" s="29" t="n">
        <v>0</v>
      </c>
      <c r="DP51" s="29" t="n">
        <v>0</v>
      </c>
      <c r="DQ51" s="29" t="n">
        <v>0</v>
      </c>
      <c r="DR51" s="29" t="n">
        <v>0</v>
      </c>
      <c r="DS51" s="29" t="n">
        <v>0</v>
      </c>
      <c r="DT51" s="29" t="n">
        <v>0</v>
      </c>
      <c r="DU51" s="29" t="n">
        <v>311.835577604536</v>
      </c>
      <c r="DV51" s="29" t="n">
        <v>311.835577604536</v>
      </c>
      <c r="DW51" s="29" t="n">
        <v>0</v>
      </c>
      <c r="DX51" s="29" t="n">
        <v>0</v>
      </c>
      <c r="DY51" s="29" t="n">
        <v>63.7845499645641</v>
      </c>
      <c r="DZ51" s="29" t="n">
        <v>49.6102055279943</v>
      </c>
      <c r="EA51" s="29" t="n">
        <v>7.0871722182849</v>
      </c>
      <c r="EB51" s="29" t="n">
        <v>14.1743444365698</v>
      </c>
      <c r="EC51" s="29" t="n">
        <v>0</v>
      </c>
      <c r="ED51" s="29" t="n">
        <v>7.0871722182849</v>
      </c>
      <c r="EE51" s="29" t="n">
        <v>0</v>
      </c>
      <c r="EF51" s="29" t="n">
        <v>7.0871722182849</v>
      </c>
      <c r="EG51" s="29" t="n">
        <v>14.1743444365698</v>
      </c>
      <c r="EH51" s="29" t="n">
        <v>14.1743444365698</v>
      </c>
      <c r="EI51" s="29" t="n">
        <v>0</v>
      </c>
      <c r="EJ51" s="29" t="n">
        <v>0</v>
      </c>
      <c r="EK51" s="29" t="n">
        <v>0</v>
      </c>
      <c r="EL51" s="29" t="n">
        <v>0</v>
      </c>
      <c r="EM51" s="30" t="s">
        <v>305</v>
      </c>
    </row>
    <row r="52" s="31" customFormat="true" ht="18" hidden="false" customHeight="true" outlineLevel="0" collapsed="false">
      <c r="A52" s="28" t="s">
        <v>306</v>
      </c>
      <c r="B52" s="29" t="n">
        <v>1762.11453744493</v>
      </c>
      <c r="C52" s="29" t="n">
        <v>27.5330396475771</v>
      </c>
      <c r="D52" s="29" t="n">
        <v>13.7665198237885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.7665198237885</v>
      </c>
      <c r="J52" s="29" t="n">
        <v>0</v>
      </c>
      <c r="K52" s="29" t="n">
        <v>13.7665198237885</v>
      </c>
      <c r="L52" s="29" t="n">
        <v>0</v>
      </c>
      <c r="M52" s="29" t="n">
        <v>0</v>
      </c>
      <c r="N52" s="29" t="n">
        <v>0</v>
      </c>
      <c r="O52" s="29" t="n">
        <v>302.863436123348</v>
      </c>
      <c r="P52" s="29" t="n">
        <v>261.563876651982</v>
      </c>
      <c r="Q52" s="29" t="n">
        <v>0</v>
      </c>
      <c r="R52" s="29" t="n">
        <v>0</v>
      </c>
      <c r="S52" s="29" t="n">
        <v>27.5330396475771</v>
      </c>
      <c r="T52" s="29" t="n">
        <v>27.5330396475771</v>
      </c>
      <c r="U52" s="29" t="n">
        <v>13.7665198237885</v>
      </c>
      <c r="V52" s="29" t="n">
        <v>13.7665198237885</v>
      </c>
      <c r="W52" s="29" t="n">
        <v>13.7665198237885</v>
      </c>
      <c r="X52" s="29" t="n">
        <v>27.5330396475771</v>
      </c>
      <c r="Y52" s="29" t="n">
        <v>0</v>
      </c>
      <c r="Z52" s="29" t="n">
        <v>41.2995594713656</v>
      </c>
      <c r="AA52" s="29" t="n">
        <v>0</v>
      </c>
      <c r="AB52" s="30" t="s">
        <v>306</v>
      </c>
      <c r="AC52" s="28" t="s">
        <v>306</v>
      </c>
      <c r="AD52" s="29" t="n">
        <v>0</v>
      </c>
      <c r="AE52" s="29" t="n">
        <v>0</v>
      </c>
      <c r="AF52" s="29" t="n">
        <v>0</v>
      </c>
      <c r="AG52" s="29" t="n">
        <v>27.5330396475771</v>
      </c>
      <c r="AH52" s="29" t="n">
        <v>0</v>
      </c>
      <c r="AI52" s="29" t="n">
        <v>0</v>
      </c>
      <c r="AJ52" s="29" t="n">
        <v>27.5330396475771</v>
      </c>
      <c r="AK52" s="29" t="n">
        <v>27.5330396475771</v>
      </c>
      <c r="AL52" s="29" t="n">
        <v>0</v>
      </c>
      <c r="AM52" s="29" t="n">
        <v>13.7665198237885</v>
      </c>
      <c r="AN52" s="29" t="n">
        <v>41.2995594713656</v>
      </c>
      <c r="AO52" s="29" t="n">
        <v>0</v>
      </c>
      <c r="AP52" s="29" t="n">
        <v>41.2995594713656</v>
      </c>
      <c r="AQ52" s="29" t="n">
        <v>0</v>
      </c>
      <c r="AR52" s="29" t="n">
        <v>0</v>
      </c>
      <c r="AS52" s="29" t="n">
        <v>0</v>
      </c>
      <c r="AT52" s="29" t="n">
        <v>13.7665198237885</v>
      </c>
      <c r="AU52" s="29" t="n">
        <v>0</v>
      </c>
      <c r="AV52" s="29" t="n">
        <v>13.7665198237885</v>
      </c>
      <c r="AW52" s="29" t="n">
        <v>13.7665198237885</v>
      </c>
      <c r="AX52" s="29" t="n">
        <v>13.7665198237885</v>
      </c>
      <c r="AY52" s="29" t="n">
        <v>0</v>
      </c>
      <c r="AZ52" s="29" t="n">
        <v>27.5330396475771</v>
      </c>
      <c r="BA52" s="29" t="n">
        <v>0</v>
      </c>
      <c r="BB52" s="29" t="n">
        <v>0</v>
      </c>
      <c r="BC52" s="29" t="n">
        <v>0</v>
      </c>
      <c r="BD52" s="30" t="s">
        <v>306</v>
      </c>
      <c r="BE52" s="28" t="s">
        <v>306</v>
      </c>
      <c r="BF52" s="29" t="n">
        <v>27.5330396475771</v>
      </c>
      <c r="BG52" s="29" t="n">
        <v>0</v>
      </c>
      <c r="BH52" s="29" t="n">
        <v>0</v>
      </c>
      <c r="BI52" s="29" t="n">
        <v>0</v>
      </c>
      <c r="BJ52" s="29" t="n">
        <v>633.259911894273</v>
      </c>
      <c r="BK52" s="29" t="n">
        <v>41.2995594713656</v>
      </c>
      <c r="BL52" s="29" t="n">
        <v>0</v>
      </c>
      <c r="BM52" s="29" t="n">
        <v>41.2995594713656</v>
      </c>
      <c r="BN52" s="29" t="n">
        <v>316.629955947137</v>
      </c>
      <c r="BO52" s="29" t="n">
        <v>13.7665198237885</v>
      </c>
      <c r="BP52" s="29" t="n">
        <v>41.2995594713656</v>
      </c>
      <c r="BQ52" s="29" t="n">
        <v>13.7665198237885</v>
      </c>
      <c r="BR52" s="29" t="n">
        <v>13.7665198237885</v>
      </c>
      <c r="BS52" s="29" t="n">
        <v>0</v>
      </c>
      <c r="BT52" s="29" t="n">
        <v>123.898678414097</v>
      </c>
      <c r="BU52" s="29" t="n">
        <v>110.132158590308</v>
      </c>
      <c r="BV52" s="29" t="n">
        <v>0</v>
      </c>
      <c r="BW52" s="29" t="n">
        <v>247.797356828194</v>
      </c>
      <c r="BX52" s="29" t="n">
        <v>13.7665198237885</v>
      </c>
      <c r="BY52" s="29" t="n">
        <v>41.2995594713656</v>
      </c>
      <c r="BZ52" s="29" t="n">
        <v>178.964757709251</v>
      </c>
      <c r="CA52" s="29" t="n">
        <v>13.7665198237885</v>
      </c>
      <c r="CB52" s="29" t="n">
        <v>27.5330396475771</v>
      </c>
      <c r="CC52" s="29" t="n">
        <v>0</v>
      </c>
      <c r="CD52" s="29" t="n">
        <v>371.696035242291</v>
      </c>
      <c r="CE52" s="29" t="n">
        <v>13.7665198237885</v>
      </c>
      <c r="CF52" s="29" t="n">
        <v>234.030837004405</v>
      </c>
      <c r="CG52" s="30" t="s">
        <v>306</v>
      </c>
      <c r="CH52" s="28" t="s">
        <v>306</v>
      </c>
      <c r="CI52" s="32" t="n">
        <v>0</v>
      </c>
      <c r="CJ52" s="32" t="n">
        <v>13.7665198237885</v>
      </c>
      <c r="CK52" s="32" t="n">
        <v>0</v>
      </c>
      <c r="CL52" s="32" t="n">
        <v>110.132158590308</v>
      </c>
      <c r="CM52" s="32" t="n">
        <v>96.3656387665198</v>
      </c>
      <c r="CN52" s="32" t="n">
        <v>0</v>
      </c>
      <c r="CO52" s="32" t="n">
        <v>27.5330396475771</v>
      </c>
      <c r="CP52" s="32" t="n">
        <v>27.5330396475771</v>
      </c>
      <c r="CQ52" s="32" t="n">
        <v>13.7665198237885</v>
      </c>
      <c r="CR52" s="32" t="n">
        <v>13.7665198237885</v>
      </c>
      <c r="CS52" s="32" t="n">
        <v>41.2995594713656</v>
      </c>
      <c r="CT52" s="32" t="n">
        <v>0</v>
      </c>
      <c r="CU52" s="32" t="n">
        <v>0</v>
      </c>
      <c r="CV52" s="32" t="n">
        <v>41.2995594713656</v>
      </c>
      <c r="CW52" s="32" t="n">
        <v>0</v>
      </c>
      <c r="CX52" s="32" t="n">
        <v>13.7665198237885</v>
      </c>
      <c r="CY52" s="32" t="n">
        <v>0</v>
      </c>
      <c r="CZ52" s="32" t="n">
        <v>13.7665198237885</v>
      </c>
      <c r="DA52" s="32" t="n">
        <v>0</v>
      </c>
      <c r="DB52" s="32" t="n">
        <v>27.5330396475771</v>
      </c>
      <c r="DC52" s="32" t="n">
        <v>0</v>
      </c>
      <c r="DD52" s="32" t="n">
        <v>0</v>
      </c>
      <c r="DE52" s="32" t="n">
        <v>0</v>
      </c>
      <c r="DF52" s="32" t="n">
        <v>0</v>
      </c>
      <c r="DG52" s="32" t="n">
        <v>0</v>
      </c>
      <c r="DH52" s="32" t="n">
        <v>0</v>
      </c>
      <c r="DI52" s="30" t="s">
        <v>306</v>
      </c>
      <c r="DJ52" s="28" t="s">
        <v>306</v>
      </c>
      <c r="DK52" s="29" t="n">
        <v>0</v>
      </c>
      <c r="DL52" s="29" t="n">
        <v>0</v>
      </c>
      <c r="DM52" s="29" t="n">
        <v>13.7665198237885</v>
      </c>
      <c r="DN52" s="29" t="n">
        <v>0</v>
      </c>
      <c r="DO52" s="29" t="n">
        <v>0</v>
      </c>
      <c r="DP52" s="29" t="n">
        <v>0</v>
      </c>
      <c r="DQ52" s="29" t="n">
        <v>0</v>
      </c>
      <c r="DR52" s="29" t="n">
        <v>0</v>
      </c>
      <c r="DS52" s="29" t="n">
        <v>0</v>
      </c>
      <c r="DT52" s="29" t="n">
        <v>13.7665198237885</v>
      </c>
      <c r="DU52" s="29" t="n">
        <v>165.198237885463</v>
      </c>
      <c r="DV52" s="29" t="n">
        <v>151.431718061674</v>
      </c>
      <c r="DW52" s="29" t="n">
        <v>0</v>
      </c>
      <c r="DX52" s="29" t="n">
        <v>13.7665198237885</v>
      </c>
      <c r="DY52" s="29" t="n">
        <v>55.0660792951542</v>
      </c>
      <c r="DZ52" s="29" t="n">
        <v>55.0660792951542</v>
      </c>
      <c r="EA52" s="29" t="n">
        <v>0</v>
      </c>
      <c r="EB52" s="29" t="n">
        <v>0</v>
      </c>
      <c r="EC52" s="29" t="n">
        <v>0</v>
      </c>
      <c r="ED52" s="29" t="n">
        <v>41.2995594713656</v>
      </c>
      <c r="EE52" s="29" t="n">
        <v>0</v>
      </c>
      <c r="EF52" s="29" t="n">
        <v>0</v>
      </c>
      <c r="EG52" s="29" t="n">
        <v>13.7665198237885</v>
      </c>
      <c r="EH52" s="29" t="n">
        <v>0</v>
      </c>
      <c r="EI52" s="29" t="n">
        <v>0</v>
      </c>
      <c r="EJ52" s="29" t="n">
        <v>0</v>
      </c>
      <c r="EK52" s="29" t="n">
        <v>0</v>
      </c>
      <c r="EL52" s="29" t="n">
        <v>0</v>
      </c>
      <c r="EM52" s="30" t="s">
        <v>306</v>
      </c>
    </row>
    <row r="53" s="31" customFormat="true" ht="18" hidden="false" customHeight="true" outlineLevel="0" collapsed="false">
      <c r="A53" s="28" t="s">
        <v>307</v>
      </c>
      <c r="B53" s="29" t="n">
        <v>1623.37662337662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519.480519480519</v>
      </c>
      <c r="P53" s="29" t="n">
        <v>506.493506493506</v>
      </c>
      <c r="Q53" s="29" t="n">
        <v>0</v>
      </c>
      <c r="R53" s="29" t="n">
        <v>12.987012987013</v>
      </c>
      <c r="S53" s="29" t="n">
        <v>90.9090909090909</v>
      </c>
      <c r="T53" s="29" t="n">
        <v>51.948051948052</v>
      </c>
      <c r="U53" s="29" t="n">
        <v>25.974025974026</v>
      </c>
      <c r="V53" s="29" t="n">
        <v>90.9090909090909</v>
      </c>
      <c r="W53" s="29" t="n">
        <v>12.987012987013</v>
      </c>
      <c r="X53" s="29" t="n">
        <v>0</v>
      </c>
      <c r="Y53" s="29" t="n">
        <v>0</v>
      </c>
      <c r="Z53" s="29" t="n">
        <v>129.87012987013</v>
      </c>
      <c r="AA53" s="29" t="n">
        <v>12.987012987013</v>
      </c>
      <c r="AB53" s="30" t="s">
        <v>307</v>
      </c>
      <c r="AC53" s="28" t="s">
        <v>307</v>
      </c>
      <c r="AD53" s="29" t="n">
        <v>0</v>
      </c>
      <c r="AE53" s="29" t="n">
        <v>25.974025974026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12.987012987013</v>
      </c>
      <c r="AK53" s="29" t="n">
        <v>25.974025974026</v>
      </c>
      <c r="AL53" s="29" t="n">
        <v>0</v>
      </c>
      <c r="AM53" s="29" t="n">
        <v>12.987012987013</v>
      </c>
      <c r="AN53" s="29" t="n">
        <v>12.987012987013</v>
      </c>
      <c r="AO53" s="29" t="n">
        <v>0</v>
      </c>
      <c r="AP53" s="29" t="n">
        <v>12.987012987013</v>
      </c>
      <c r="AQ53" s="29" t="n">
        <v>0</v>
      </c>
      <c r="AR53" s="29" t="n">
        <v>0</v>
      </c>
      <c r="AS53" s="29" t="n">
        <v>0</v>
      </c>
      <c r="AT53" s="29" t="n">
        <v>12.987012987013</v>
      </c>
      <c r="AU53" s="29" t="n">
        <v>0</v>
      </c>
      <c r="AV53" s="29" t="n">
        <v>12.987012987013</v>
      </c>
      <c r="AW53" s="29" t="n">
        <v>51.948051948052</v>
      </c>
      <c r="AX53" s="29" t="n">
        <v>38.961038961039</v>
      </c>
      <c r="AY53" s="29" t="n">
        <v>12.987012987013</v>
      </c>
      <c r="AZ53" s="29" t="n">
        <v>38.961038961039</v>
      </c>
      <c r="BA53" s="29" t="n">
        <v>0</v>
      </c>
      <c r="BB53" s="29" t="n">
        <v>0</v>
      </c>
      <c r="BC53" s="29" t="n">
        <v>12.987012987013</v>
      </c>
      <c r="BD53" s="30" t="s">
        <v>307</v>
      </c>
      <c r="BE53" s="28" t="s">
        <v>307</v>
      </c>
      <c r="BF53" s="29" t="n">
        <v>12.987012987013</v>
      </c>
      <c r="BG53" s="29" t="n">
        <v>12.987012987013</v>
      </c>
      <c r="BH53" s="29" t="n">
        <v>0</v>
      </c>
      <c r="BI53" s="29" t="n">
        <v>0</v>
      </c>
      <c r="BJ53" s="29" t="n">
        <v>428.571428571429</v>
      </c>
      <c r="BK53" s="29" t="n">
        <v>25.974025974026</v>
      </c>
      <c r="BL53" s="29" t="n">
        <v>0</v>
      </c>
      <c r="BM53" s="29" t="n">
        <v>25.974025974026</v>
      </c>
      <c r="BN53" s="29" t="n">
        <v>220.779220779221</v>
      </c>
      <c r="BO53" s="29" t="n">
        <v>0</v>
      </c>
      <c r="BP53" s="29" t="n">
        <v>38.961038961039</v>
      </c>
      <c r="BQ53" s="29" t="n">
        <v>25.974025974026</v>
      </c>
      <c r="BR53" s="29" t="n">
        <v>0</v>
      </c>
      <c r="BS53" s="29" t="n">
        <v>0</v>
      </c>
      <c r="BT53" s="29" t="n">
        <v>25.974025974026</v>
      </c>
      <c r="BU53" s="29" t="n">
        <v>129.87012987013</v>
      </c>
      <c r="BV53" s="29" t="n">
        <v>0</v>
      </c>
      <c r="BW53" s="29" t="n">
        <v>155.844155844156</v>
      </c>
      <c r="BX53" s="29" t="n">
        <v>25.974025974026</v>
      </c>
      <c r="BY53" s="29" t="n">
        <v>25.974025974026</v>
      </c>
      <c r="BZ53" s="29" t="n">
        <v>103.896103896104</v>
      </c>
      <c r="CA53" s="29" t="n">
        <v>0</v>
      </c>
      <c r="CB53" s="29" t="n">
        <v>12.987012987013</v>
      </c>
      <c r="CC53" s="29" t="n">
        <v>12.987012987013</v>
      </c>
      <c r="CD53" s="29" t="n">
        <v>220.779220779221</v>
      </c>
      <c r="CE53" s="29" t="n">
        <v>12.987012987013</v>
      </c>
      <c r="CF53" s="29" t="n">
        <v>116.883116883117</v>
      </c>
      <c r="CG53" s="30" t="s">
        <v>307</v>
      </c>
      <c r="CH53" s="28" t="s">
        <v>307</v>
      </c>
      <c r="CI53" s="32" t="n">
        <v>0</v>
      </c>
      <c r="CJ53" s="32" t="n">
        <v>25.974025974026</v>
      </c>
      <c r="CK53" s="32" t="n">
        <v>0</v>
      </c>
      <c r="CL53" s="32" t="n">
        <v>64.9350649350649</v>
      </c>
      <c r="CM53" s="32" t="n">
        <v>25.974025974026</v>
      </c>
      <c r="CN53" s="32" t="n">
        <v>0</v>
      </c>
      <c r="CO53" s="32" t="n">
        <v>0</v>
      </c>
      <c r="CP53" s="32" t="n">
        <v>12.987012987013</v>
      </c>
      <c r="CQ53" s="32" t="n">
        <v>12.987012987013</v>
      </c>
      <c r="CR53" s="32" t="n">
        <v>0</v>
      </c>
      <c r="CS53" s="32" t="n">
        <v>12.987012987013</v>
      </c>
      <c r="CT53" s="32" t="n">
        <v>12.987012987013</v>
      </c>
      <c r="CU53" s="32" t="n">
        <v>0</v>
      </c>
      <c r="CV53" s="32" t="n">
        <v>51.948051948052</v>
      </c>
      <c r="CW53" s="32" t="n">
        <v>25.974025974026</v>
      </c>
      <c r="CX53" s="32" t="n">
        <v>25.974025974026</v>
      </c>
      <c r="CY53" s="32" t="n">
        <v>12.987012987013</v>
      </c>
      <c r="CZ53" s="32" t="n">
        <v>12.987012987013</v>
      </c>
      <c r="DA53" s="32" t="n">
        <v>0</v>
      </c>
      <c r="DB53" s="32" t="n">
        <v>0</v>
      </c>
      <c r="DC53" s="32" t="n">
        <v>0</v>
      </c>
      <c r="DD53" s="32" t="n">
        <v>12.987012987013</v>
      </c>
      <c r="DE53" s="32" t="n">
        <v>0</v>
      </c>
      <c r="DF53" s="32" t="n">
        <v>0</v>
      </c>
      <c r="DG53" s="32" t="n">
        <v>12.987012987013</v>
      </c>
      <c r="DH53" s="32" t="n">
        <v>0</v>
      </c>
      <c r="DI53" s="30" t="s">
        <v>307</v>
      </c>
      <c r="DJ53" s="28" t="s">
        <v>307</v>
      </c>
      <c r="DK53" s="29" t="n">
        <v>0</v>
      </c>
      <c r="DL53" s="29" t="n">
        <v>0</v>
      </c>
      <c r="DM53" s="29" t="n">
        <v>0</v>
      </c>
      <c r="DN53" s="29" t="n">
        <v>0</v>
      </c>
      <c r="DO53" s="29" t="n">
        <v>0</v>
      </c>
      <c r="DP53" s="29" t="n">
        <v>0</v>
      </c>
      <c r="DQ53" s="29" t="n">
        <v>0</v>
      </c>
      <c r="DR53" s="29" t="n">
        <v>0</v>
      </c>
      <c r="DS53" s="29" t="n">
        <v>0</v>
      </c>
      <c r="DT53" s="29" t="n">
        <v>0</v>
      </c>
      <c r="DU53" s="29" t="n">
        <v>142.857142857143</v>
      </c>
      <c r="DV53" s="29" t="n">
        <v>116.883116883117</v>
      </c>
      <c r="DW53" s="29" t="n">
        <v>0</v>
      </c>
      <c r="DX53" s="29" t="n">
        <v>25.974025974026</v>
      </c>
      <c r="DY53" s="29" t="n">
        <v>103.896103896104</v>
      </c>
      <c r="DZ53" s="29" t="n">
        <v>51.948051948052</v>
      </c>
      <c r="EA53" s="29" t="n">
        <v>12.987012987013</v>
      </c>
      <c r="EB53" s="29" t="n">
        <v>12.987012987013</v>
      </c>
      <c r="EC53" s="29" t="n">
        <v>12.987012987013</v>
      </c>
      <c r="ED53" s="29" t="n">
        <v>0</v>
      </c>
      <c r="EE53" s="29" t="n">
        <v>0</v>
      </c>
      <c r="EF53" s="29" t="n">
        <v>0</v>
      </c>
      <c r="EG53" s="29" t="n">
        <v>12.987012987013</v>
      </c>
      <c r="EH53" s="29" t="n">
        <v>12.987012987013</v>
      </c>
      <c r="EI53" s="29" t="n">
        <v>12.987012987013</v>
      </c>
      <c r="EJ53" s="29" t="n">
        <v>25.974025974026</v>
      </c>
      <c r="EK53" s="29" t="n">
        <v>0</v>
      </c>
      <c r="EL53" s="29" t="n">
        <v>0</v>
      </c>
      <c r="EM53" s="30" t="s">
        <v>307</v>
      </c>
    </row>
    <row r="54" s="31" customFormat="true" ht="18" hidden="false" customHeight="true" outlineLevel="0" collapsed="false">
      <c r="A54" s="28" t="s">
        <v>308</v>
      </c>
      <c r="B54" s="29" t="n">
        <v>1496.06299212598</v>
      </c>
      <c r="C54" s="29" t="n">
        <v>41.6859657248726</v>
      </c>
      <c r="D54" s="29" t="n">
        <v>4.63177396943029</v>
      </c>
      <c r="E54" s="29" t="n">
        <v>0</v>
      </c>
      <c r="F54" s="29" t="n">
        <v>0</v>
      </c>
      <c r="G54" s="29" t="n">
        <v>0</v>
      </c>
      <c r="H54" s="29" t="n">
        <v>23.1588698471515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13.8953219082909</v>
      </c>
      <c r="O54" s="29" t="n">
        <v>504.863362667902</v>
      </c>
      <c r="P54" s="29" t="n">
        <v>495.599814729041</v>
      </c>
      <c r="Q54" s="29" t="n">
        <v>4.63177396943029</v>
      </c>
      <c r="R54" s="29" t="n">
        <v>23.1588698471515</v>
      </c>
      <c r="S54" s="29" t="n">
        <v>88.0037054191756</v>
      </c>
      <c r="T54" s="29" t="n">
        <v>37.0541917554423</v>
      </c>
      <c r="U54" s="29" t="n">
        <v>9.26354793886058</v>
      </c>
      <c r="V54" s="29" t="n">
        <v>41.6859657248726</v>
      </c>
      <c r="W54" s="29" t="n">
        <v>18.5270958777212</v>
      </c>
      <c r="X54" s="29" t="n">
        <v>37.0541917554423</v>
      </c>
      <c r="Y54" s="29" t="n">
        <v>0</v>
      </c>
      <c r="Z54" s="29" t="n">
        <v>101.899027327466</v>
      </c>
      <c r="AA54" s="29" t="n">
        <v>0</v>
      </c>
      <c r="AB54" s="30" t="s">
        <v>308</v>
      </c>
      <c r="AC54" s="28" t="s">
        <v>308</v>
      </c>
      <c r="AD54" s="29" t="n">
        <v>13.8953219082909</v>
      </c>
      <c r="AE54" s="29" t="n">
        <v>0</v>
      </c>
      <c r="AF54" s="29" t="n">
        <v>9.26354793886058</v>
      </c>
      <c r="AG54" s="29" t="n">
        <v>27.7906438165818</v>
      </c>
      <c r="AH54" s="29" t="n">
        <v>13.8953219082909</v>
      </c>
      <c r="AI54" s="29" t="n">
        <v>4.63177396943029</v>
      </c>
      <c r="AJ54" s="29" t="n">
        <v>9.26354793886058</v>
      </c>
      <c r="AK54" s="29" t="n">
        <v>0</v>
      </c>
      <c r="AL54" s="29" t="n">
        <v>9.26354793886058</v>
      </c>
      <c r="AM54" s="29" t="n">
        <v>46.3177396943029</v>
      </c>
      <c r="AN54" s="29" t="n">
        <v>9.26354793886058</v>
      </c>
      <c r="AO54" s="29" t="n">
        <v>0</v>
      </c>
      <c r="AP54" s="29" t="n">
        <v>9.26354793886058</v>
      </c>
      <c r="AQ54" s="29" t="n">
        <v>0</v>
      </c>
      <c r="AR54" s="29" t="n">
        <v>0</v>
      </c>
      <c r="AS54" s="29" t="n">
        <v>0</v>
      </c>
      <c r="AT54" s="29" t="n">
        <v>13.8953219082909</v>
      </c>
      <c r="AU54" s="29" t="n">
        <v>13.8953219082909</v>
      </c>
      <c r="AV54" s="29" t="n">
        <v>0</v>
      </c>
      <c r="AW54" s="29" t="n">
        <v>18.5270958777212</v>
      </c>
      <c r="AX54" s="29" t="n">
        <v>9.26354793886058</v>
      </c>
      <c r="AY54" s="29" t="n">
        <v>9.26354793886058</v>
      </c>
      <c r="AZ54" s="29" t="n">
        <v>27.7906438165818</v>
      </c>
      <c r="BA54" s="29" t="n">
        <v>0</v>
      </c>
      <c r="BB54" s="29" t="n">
        <v>4.63177396943029</v>
      </c>
      <c r="BC54" s="29" t="n">
        <v>0</v>
      </c>
      <c r="BD54" s="30" t="s">
        <v>308</v>
      </c>
      <c r="BE54" s="28" t="s">
        <v>308</v>
      </c>
      <c r="BF54" s="29" t="n">
        <v>9.26354793886058</v>
      </c>
      <c r="BG54" s="29" t="n">
        <v>13.8953219082909</v>
      </c>
      <c r="BH54" s="29" t="n">
        <v>0</v>
      </c>
      <c r="BI54" s="29" t="n">
        <v>0</v>
      </c>
      <c r="BJ54" s="29" t="n">
        <v>347.383047707272</v>
      </c>
      <c r="BK54" s="29" t="n">
        <v>4.63177396943029</v>
      </c>
      <c r="BL54" s="29" t="n">
        <v>0</v>
      </c>
      <c r="BM54" s="29" t="n">
        <v>4.63177396943029</v>
      </c>
      <c r="BN54" s="29" t="n">
        <v>194.534506716072</v>
      </c>
      <c r="BO54" s="29" t="n">
        <v>0</v>
      </c>
      <c r="BP54" s="29" t="n">
        <v>37.0541917554423</v>
      </c>
      <c r="BQ54" s="29" t="n">
        <v>13.8953219082909</v>
      </c>
      <c r="BR54" s="29" t="n">
        <v>27.7906438165818</v>
      </c>
      <c r="BS54" s="29" t="n">
        <v>0</v>
      </c>
      <c r="BT54" s="29" t="n">
        <v>27.7906438165818</v>
      </c>
      <c r="BU54" s="29" t="n">
        <v>88.0037054191756</v>
      </c>
      <c r="BV54" s="29" t="n">
        <v>0</v>
      </c>
      <c r="BW54" s="29" t="n">
        <v>125.057897174618</v>
      </c>
      <c r="BX54" s="29" t="n">
        <v>18.5270958777212</v>
      </c>
      <c r="BY54" s="29" t="n">
        <v>32.422417786012</v>
      </c>
      <c r="BZ54" s="29" t="n">
        <v>69.4766095414544</v>
      </c>
      <c r="CA54" s="29" t="n">
        <v>4.63177396943029</v>
      </c>
      <c r="CB54" s="29" t="n">
        <v>4.63177396943029</v>
      </c>
      <c r="CC54" s="29" t="n">
        <v>18.5270958777212</v>
      </c>
      <c r="CD54" s="29" t="n">
        <v>268.642890226957</v>
      </c>
      <c r="CE54" s="29" t="n">
        <v>4.63177396943029</v>
      </c>
      <c r="CF54" s="29" t="n">
        <v>120.426123205188</v>
      </c>
      <c r="CG54" s="30" t="s">
        <v>308</v>
      </c>
      <c r="CH54" s="28" t="s">
        <v>308</v>
      </c>
      <c r="CI54" s="32" t="n">
        <v>0</v>
      </c>
      <c r="CJ54" s="32" t="n">
        <v>13.8953219082909</v>
      </c>
      <c r="CK54" s="32" t="n">
        <v>0</v>
      </c>
      <c r="CL54" s="32" t="n">
        <v>129.689671144048</v>
      </c>
      <c r="CM54" s="32" t="n">
        <v>46.3177396943029</v>
      </c>
      <c r="CN54" s="32" t="n">
        <v>9.26354793886058</v>
      </c>
      <c r="CO54" s="32" t="n">
        <v>4.63177396943029</v>
      </c>
      <c r="CP54" s="32" t="n">
        <v>18.5270958777212</v>
      </c>
      <c r="CQ54" s="32" t="n">
        <v>4.63177396943029</v>
      </c>
      <c r="CR54" s="32" t="n">
        <v>13.8953219082909</v>
      </c>
      <c r="CS54" s="32" t="n">
        <v>13.8953219082909</v>
      </c>
      <c r="CT54" s="32" t="n">
        <v>4.63177396943029</v>
      </c>
      <c r="CU54" s="32" t="n">
        <v>9.26354793886058</v>
      </c>
      <c r="CV54" s="32" t="n">
        <v>37.0541917554423</v>
      </c>
      <c r="CW54" s="32" t="n">
        <v>0</v>
      </c>
      <c r="CX54" s="32" t="n">
        <v>23.1588698471515</v>
      </c>
      <c r="CY54" s="32" t="n">
        <v>0</v>
      </c>
      <c r="CZ54" s="32" t="n">
        <v>18.5270958777212</v>
      </c>
      <c r="DA54" s="32" t="n">
        <v>4.63177396943029</v>
      </c>
      <c r="DB54" s="32" t="n">
        <v>13.8953219082909</v>
      </c>
      <c r="DC54" s="32" t="n">
        <v>0</v>
      </c>
      <c r="DD54" s="32" t="n">
        <v>0</v>
      </c>
      <c r="DE54" s="32" t="n">
        <v>0</v>
      </c>
      <c r="DF54" s="32" t="n">
        <v>0</v>
      </c>
      <c r="DG54" s="32" t="n">
        <v>0</v>
      </c>
      <c r="DH54" s="32" t="n">
        <v>0</v>
      </c>
      <c r="DI54" s="30" t="s">
        <v>308</v>
      </c>
      <c r="DJ54" s="28" t="s">
        <v>308</v>
      </c>
      <c r="DK54" s="29" t="n">
        <v>0</v>
      </c>
      <c r="DL54" s="29" t="n">
        <v>0</v>
      </c>
      <c r="DM54" s="29" t="n">
        <v>0</v>
      </c>
      <c r="DN54" s="29" t="n">
        <v>0</v>
      </c>
      <c r="DO54" s="29" t="n">
        <v>0</v>
      </c>
      <c r="DP54" s="29" t="n">
        <v>0</v>
      </c>
      <c r="DQ54" s="29" t="n">
        <v>0</v>
      </c>
      <c r="DR54" s="29" t="n">
        <v>0</v>
      </c>
      <c r="DS54" s="29" t="n">
        <v>0</v>
      </c>
      <c r="DT54" s="29" t="n">
        <v>0</v>
      </c>
      <c r="DU54" s="29" t="n">
        <v>120.426123205188</v>
      </c>
      <c r="DV54" s="29" t="n">
        <v>106.530801296897</v>
      </c>
      <c r="DW54" s="29" t="n">
        <v>0</v>
      </c>
      <c r="DX54" s="29" t="n">
        <v>13.8953219082909</v>
      </c>
      <c r="DY54" s="29" t="n">
        <v>55.5812876331635</v>
      </c>
      <c r="DZ54" s="29" t="n">
        <v>37.0541917554423</v>
      </c>
      <c r="EA54" s="29" t="n">
        <v>13.8953219082909</v>
      </c>
      <c r="EB54" s="29" t="n">
        <v>9.26354793886058</v>
      </c>
      <c r="EC54" s="29" t="n">
        <v>4.63177396943029</v>
      </c>
      <c r="ED54" s="29" t="n">
        <v>9.26354793886058</v>
      </c>
      <c r="EE54" s="29" t="n">
        <v>0</v>
      </c>
      <c r="EF54" s="29" t="n">
        <v>0</v>
      </c>
      <c r="EG54" s="29" t="n">
        <v>0</v>
      </c>
      <c r="EH54" s="29" t="n">
        <v>18.5270958777212</v>
      </c>
      <c r="EI54" s="29" t="n">
        <v>0</v>
      </c>
      <c r="EJ54" s="29" t="n">
        <v>0</v>
      </c>
      <c r="EK54" s="29" t="n">
        <v>0</v>
      </c>
      <c r="EL54" s="29" t="n">
        <v>0</v>
      </c>
      <c r="EM54" s="30" t="s">
        <v>308</v>
      </c>
    </row>
    <row r="55" s="31" customFormat="true" ht="18" hidden="false" customHeight="true" outlineLevel="0" collapsed="false">
      <c r="A55" s="28" t="s">
        <v>309</v>
      </c>
      <c r="B55" s="29" t="n">
        <v>1848.06376525358</v>
      </c>
      <c r="C55" s="29" t="n">
        <v>21.1610354800028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7.05367849333427</v>
      </c>
      <c r="I55" s="29" t="n">
        <v>14.1073569866685</v>
      </c>
      <c r="J55" s="29" t="n">
        <v>7.05367849333427</v>
      </c>
      <c r="K55" s="29" t="n">
        <v>7.05367849333427</v>
      </c>
      <c r="L55" s="29" t="n">
        <v>0</v>
      </c>
      <c r="M55" s="29" t="n">
        <v>0</v>
      </c>
      <c r="N55" s="29" t="n">
        <v>0</v>
      </c>
      <c r="O55" s="29" t="n">
        <v>493.757494533399</v>
      </c>
      <c r="P55" s="29" t="n">
        <v>493.757494533399</v>
      </c>
      <c r="Q55" s="29" t="n">
        <v>7.05367849333427</v>
      </c>
      <c r="R55" s="29" t="n">
        <v>28.2147139733371</v>
      </c>
      <c r="S55" s="29" t="n">
        <v>49.3757494533399</v>
      </c>
      <c r="T55" s="29" t="n">
        <v>49.3757494533399</v>
      </c>
      <c r="U55" s="29" t="n">
        <v>35.2683924666714</v>
      </c>
      <c r="V55" s="29" t="n">
        <v>35.2683924666714</v>
      </c>
      <c r="W55" s="29" t="n">
        <v>42.3220709600056</v>
      </c>
      <c r="X55" s="29" t="n">
        <v>14.1073569866685</v>
      </c>
      <c r="Y55" s="29" t="n">
        <v>0</v>
      </c>
      <c r="Z55" s="29" t="n">
        <v>98.7514989066798</v>
      </c>
      <c r="AA55" s="29" t="n">
        <v>0</v>
      </c>
      <c r="AB55" s="30" t="s">
        <v>309</v>
      </c>
      <c r="AC55" s="28" t="s">
        <v>309</v>
      </c>
      <c r="AD55" s="29" t="n">
        <v>14.1073569866685</v>
      </c>
      <c r="AE55" s="29" t="n">
        <v>14.1073569866685</v>
      </c>
      <c r="AF55" s="29" t="n">
        <v>14.1073569866685</v>
      </c>
      <c r="AG55" s="29" t="n">
        <v>49.3757494533399</v>
      </c>
      <c r="AH55" s="29" t="n">
        <v>0</v>
      </c>
      <c r="AI55" s="29" t="n">
        <v>0</v>
      </c>
      <c r="AJ55" s="29" t="n">
        <v>28.2147139733371</v>
      </c>
      <c r="AK55" s="29" t="n">
        <v>0</v>
      </c>
      <c r="AL55" s="29" t="n">
        <v>0</v>
      </c>
      <c r="AM55" s="29" t="n">
        <v>14.1073569866685</v>
      </c>
      <c r="AN55" s="29" t="n">
        <v>0</v>
      </c>
      <c r="AO55" s="29" t="n">
        <v>0</v>
      </c>
      <c r="AP55" s="29" t="n">
        <v>0</v>
      </c>
      <c r="AQ55" s="29" t="n">
        <v>7.05367849333427</v>
      </c>
      <c r="AR55" s="29" t="n">
        <v>7.05367849333427</v>
      </c>
      <c r="AS55" s="29" t="n">
        <v>0</v>
      </c>
      <c r="AT55" s="29" t="n">
        <v>28.2147139733371</v>
      </c>
      <c r="AU55" s="29" t="n">
        <v>7.05367849333427</v>
      </c>
      <c r="AV55" s="29" t="n">
        <v>21.1610354800028</v>
      </c>
      <c r="AW55" s="29" t="n">
        <v>49.3757494533399</v>
      </c>
      <c r="AX55" s="29" t="n">
        <v>42.3220709600056</v>
      </c>
      <c r="AY55" s="29" t="n">
        <v>7.05367849333427</v>
      </c>
      <c r="AZ55" s="29" t="n">
        <v>77.590463426677</v>
      </c>
      <c r="BA55" s="29" t="n">
        <v>0</v>
      </c>
      <c r="BB55" s="29" t="n">
        <v>7.05367849333427</v>
      </c>
      <c r="BC55" s="29" t="n">
        <v>28.2147139733371</v>
      </c>
      <c r="BD55" s="30" t="s">
        <v>309</v>
      </c>
      <c r="BE55" s="28" t="s">
        <v>309</v>
      </c>
      <c r="BF55" s="29" t="n">
        <v>21.1610354800028</v>
      </c>
      <c r="BG55" s="29" t="n">
        <v>21.1610354800028</v>
      </c>
      <c r="BH55" s="29" t="n">
        <v>0</v>
      </c>
      <c r="BI55" s="29" t="n">
        <v>0</v>
      </c>
      <c r="BJ55" s="29" t="n">
        <v>507.864851520068</v>
      </c>
      <c r="BK55" s="29" t="n">
        <v>14.1073569866685</v>
      </c>
      <c r="BL55" s="29" t="n">
        <v>0</v>
      </c>
      <c r="BM55" s="29" t="n">
        <v>14.1073569866685</v>
      </c>
      <c r="BN55" s="29" t="n">
        <v>232.771390280031</v>
      </c>
      <c r="BO55" s="29" t="n">
        <v>0</v>
      </c>
      <c r="BP55" s="29" t="n">
        <v>35.2683924666714</v>
      </c>
      <c r="BQ55" s="29" t="n">
        <v>42.3220709600056</v>
      </c>
      <c r="BR55" s="29" t="n">
        <v>7.05367849333427</v>
      </c>
      <c r="BS55" s="29" t="n">
        <v>14.1073569866685</v>
      </c>
      <c r="BT55" s="29" t="n">
        <v>70.5367849333427</v>
      </c>
      <c r="BU55" s="29" t="n">
        <v>63.4831064400085</v>
      </c>
      <c r="BV55" s="29" t="n">
        <v>0</v>
      </c>
      <c r="BW55" s="29" t="n">
        <v>197.50299781336</v>
      </c>
      <c r="BX55" s="29" t="n">
        <v>7.05367849333427</v>
      </c>
      <c r="BY55" s="29" t="n">
        <v>42.3220709600056</v>
      </c>
      <c r="BZ55" s="29" t="n">
        <v>141.073569866686</v>
      </c>
      <c r="CA55" s="29" t="n">
        <v>7.05367849333427</v>
      </c>
      <c r="CB55" s="29" t="n">
        <v>42.3220709600056</v>
      </c>
      <c r="CC55" s="29" t="n">
        <v>21.1610354800028</v>
      </c>
      <c r="CD55" s="29" t="n">
        <v>253.932425760034</v>
      </c>
      <c r="CE55" s="29" t="n">
        <v>0</v>
      </c>
      <c r="CF55" s="29" t="n">
        <v>141.073569866686</v>
      </c>
      <c r="CG55" s="30" t="s">
        <v>309</v>
      </c>
      <c r="CH55" s="28" t="s">
        <v>309</v>
      </c>
      <c r="CI55" s="32" t="n">
        <v>0</v>
      </c>
      <c r="CJ55" s="32" t="n">
        <v>35.2683924666714</v>
      </c>
      <c r="CK55" s="32" t="n">
        <v>0</v>
      </c>
      <c r="CL55" s="32" t="n">
        <v>77.590463426677</v>
      </c>
      <c r="CM55" s="32" t="n">
        <v>84.6441419200113</v>
      </c>
      <c r="CN55" s="32" t="n">
        <v>7.05367849333427</v>
      </c>
      <c r="CO55" s="32" t="n">
        <v>14.1073569866685</v>
      </c>
      <c r="CP55" s="32" t="n">
        <v>21.1610354800028</v>
      </c>
      <c r="CQ55" s="32" t="n">
        <v>14.1073569866685</v>
      </c>
      <c r="CR55" s="32" t="n">
        <v>7.05367849333427</v>
      </c>
      <c r="CS55" s="32" t="n">
        <v>42.3220709600056</v>
      </c>
      <c r="CT55" s="32" t="n">
        <v>0</v>
      </c>
      <c r="CU55" s="32" t="n">
        <v>7.05367849333427</v>
      </c>
      <c r="CV55" s="32" t="n">
        <v>91.6978204133456</v>
      </c>
      <c r="CW55" s="32" t="n">
        <v>49.3757494533399</v>
      </c>
      <c r="CX55" s="32" t="n">
        <v>42.3220709600056</v>
      </c>
      <c r="CY55" s="32" t="n">
        <v>0</v>
      </c>
      <c r="CZ55" s="32" t="n">
        <v>21.1610354800028</v>
      </c>
      <c r="DA55" s="32" t="n">
        <v>21.1610354800028</v>
      </c>
      <c r="DB55" s="32" t="n">
        <v>0</v>
      </c>
      <c r="DC55" s="32" t="n">
        <v>0</v>
      </c>
      <c r="DD55" s="32" t="n">
        <v>7.05367849333427</v>
      </c>
      <c r="DE55" s="32" t="n">
        <v>0</v>
      </c>
      <c r="DF55" s="32" t="n">
        <v>0</v>
      </c>
      <c r="DG55" s="32" t="n">
        <v>0</v>
      </c>
      <c r="DH55" s="32" t="n">
        <v>0</v>
      </c>
      <c r="DI55" s="30" t="s">
        <v>309</v>
      </c>
      <c r="DJ55" s="28" t="s">
        <v>309</v>
      </c>
      <c r="DK55" s="29" t="n">
        <v>7.05367849333427</v>
      </c>
      <c r="DL55" s="29" t="n">
        <v>0</v>
      </c>
      <c r="DM55" s="29" t="n">
        <v>7.05367849333427</v>
      </c>
      <c r="DN55" s="29" t="n">
        <v>0</v>
      </c>
      <c r="DO55" s="29" t="n">
        <v>0</v>
      </c>
      <c r="DP55" s="29" t="n">
        <v>0</v>
      </c>
      <c r="DQ55" s="29" t="n">
        <v>0</v>
      </c>
      <c r="DR55" s="29" t="n">
        <v>0</v>
      </c>
      <c r="DS55" s="29" t="n">
        <v>7.05367849333427</v>
      </c>
      <c r="DT55" s="29" t="n">
        <v>0</v>
      </c>
      <c r="DU55" s="29" t="n">
        <v>134.019891373351</v>
      </c>
      <c r="DV55" s="29" t="n">
        <v>126.966212880017</v>
      </c>
      <c r="DW55" s="29" t="n">
        <v>0</v>
      </c>
      <c r="DX55" s="29" t="n">
        <v>7.05367849333427</v>
      </c>
      <c r="DY55" s="29" t="n">
        <v>77.590463426677</v>
      </c>
      <c r="DZ55" s="29" t="n">
        <v>56.4294279466742</v>
      </c>
      <c r="EA55" s="29" t="n">
        <v>14.1073569866685</v>
      </c>
      <c r="EB55" s="29" t="n">
        <v>14.1073569866685</v>
      </c>
      <c r="EC55" s="29" t="n">
        <v>7.05367849333427</v>
      </c>
      <c r="ED55" s="29" t="n">
        <v>0</v>
      </c>
      <c r="EE55" s="29" t="n">
        <v>7.05367849333427</v>
      </c>
      <c r="EF55" s="29" t="n">
        <v>7.05367849333427</v>
      </c>
      <c r="EG55" s="29" t="n">
        <v>7.05367849333427</v>
      </c>
      <c r="EH55" s="29" t="n">
        <v>21.1610354800028</v>
      </c>
      <c r="EI55" s="29" t="n">
        <v>0</v>
      </c>
      <c r="EJ55" s="29" t="n">
        <v>0</v>
      </c>
      <c r="EK55" s="29" t="n">
        <v>0</v>
      </c>
      <c r="EL55" s="29" t="n">
        <v>0</v>
      </c>
      <c r="EM55" s="30" t="s">
        <v>309</v>
      </c>
    </row>
    <row r="56" s="31" customFormat="true" ht="18" hidden="false" customHeight="tru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5"/>
      <c r="AC56" s="33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5"/>
      <c r="BE56" s="33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5"/>
      <c r="CH56" s="33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5"/>
      <c r="DJ56" s="33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5"/>
    </row>
    <row r="57" customFormat="false" ht="18" hidden="false" customHeight="true" outlineLevel="0" collapsed="false">
      <c r="A57" s="36" t="s">
        <v>310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/>
      <c r="AC57" s="38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  <c r="BE57" s="38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8"/>
      <c r="CH57" s="38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8"/>
      <c r="DJ57" s="38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8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</row>
    <row r="58" customFormat="false" ht="18" hidden="false" customHeight="true" outlineLevel="0" collapsed="false">
      <c r="A58" s="36" t="s">
        <v>311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8"/>
      <c r="AC58" s="38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8"/>
      <c r="BE58" s="38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8"/>
      <c r="CH58" s="38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8"/>
      <c r="DJ58" s="38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8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</row>
    <row r="59" customFormat="false" ht="18" hidden="false" customHeight="true" outlineLevel="0" collapsed="false">
      <c r="A59" s="36" t="s">
        <v>312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</row>
    <row r="60" customFormat="false" ht="18" hidden="false" customHeight="true" outlineLevel="0" collapsed="false">
      <c r="A60" s="39" t="s">
        <v>313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</row>
    <row r="61" customFormat="false" ht="18" hidden="false" customHeight="true" outlineLevel="0" collapsed="false">
      <c r="A61" s="36" t="s">
        <v>314</v>
      </c>
    </row>
    <row r="62" customFormat="false" ht="13.5" hidden="false" customHeight="false" outlineLevel="0" collapsed="false">
      <c r="A62" s="40" t="s">
        <v>315</v>
      </c>
    </row>
  </sheetData>
  <mergeCells count="132"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F6:BF9"/>
    <mergeCell ref="BG6:BG9"/>
    <mergeCell ref="BH6:BH9"/>
    <mergeCell ref="BI6:BI9"/>
    <mergeCell ref="BJ6:BJ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F6:CF9"/>
    <mergeCell ref="CI6:CI9"/>
    <mergeCell ref="CJ6:CJ9"/>
    <mergeCell ref="CK6:CK9"/>
    <mergeCell ref="CL6:CL9"/>
    <mergeCell ref="CM6:CM9"/>
    <mergeCell ref="CN6:CN9"/>
    <mergeCell ref="CO6:CO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H6:DH9"/>
    <mergeCell ref="DK6:DK9"/>
    <mergeCell ref="DL6:DL9"/>
    <mergeCell ref="DM6:DM9"/>
    <mergeCell ref="DN6:DN9"/>
    <mergeCell ref="DO6:DO9"/>
    <mergeCell ref="DP6:DP9"/>
    <mergeCell ref="DQ6:DQ9"/>
    <mergeCell ref="DR6:DR9"/>
    <mergeCell ref="DS6:DS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E6:EE9"/>
    <mergeCell ref="EF6:EF9"/>
    <mergeCell ref="EG6:EG9"/>
    <mergeCell ref="EH6:EH9"/>
    <mergeCell ref="EI6:EI9"/>
    <mergeCell ref="EJ6:EJ9"/>
    <mergeCell ref="EK6:EK9"/>
    <mergeCell ref="EL6:EL9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4" man="true" max="65535" min="0"/>
    <brk id="28" man="true" max="65535" min="0"/>
    <brk id="42" man="true" max="65535" min="0"/>
    <brk id="56" man="true" max="65535" min="0"/>
    <brk id="70" man="true" max="65535" min="0"/>
    <brk id="85" man="true" max="65535" min="0"/>
    <brk id="99" man="true" max="65535" min="0"/>
    <brk id="113" man="true" max="65535" min="0"/>
    <brk id="12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7" activeCellId="0" sqref="A57: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132" min="2" style="1" width="6.49"/>
    <col collapsed="false" customWidth="true" hidden="false" outlineLevel="0" max="134" min="133" style="1" width="6.62"/>
    <col collapsed="false" customWidth="false" hidden="false" outlineLevel="0" max="135" min="135" style="1" width="8.99"/>
    <col collapsed="false" customWidth="true" hidden="false" outlineLevel="0" max="136" min="136" style="1" width="10.49"/>
    <col collapsed="false" customWidth="false" hidden="false" outlineLevel="0" max="257" min="137" style="1" width="8.99"/>
  </cols>
  <sheetData>
    <row r="1" customFormat="false" ht="18.75" hidden="false" customHeight="false" outlineLevel="0" collapsed="false">
      <c r="A1" s="2" t="s">
        <v>316</v>
      </c>
    </row>
    <row r="5" s="10" customFormat="true" ht="14.25" hidden="false" customHeight="true" outlineLevel="0" collapsed="false">
      <c r="A5" s="4"/>
      <c r="B5" s="41" t="s">
        <v>2</v>
      </c>
      <c r="C5" s="42" t="s">
        <v>3</v>
      </c>
      <c r="D5" s="43" t="s">
        <v>4</v>
      </c>
      <c r="E5" s="43" t="s">
        <v>5</v>
      </c>
      <c r="F5" s="43" t="s">
        <v>6</v>
      </c>
      <c r="G5" s="43" t="s">
        <v>7</v>
      </c>
      <c r="H5" s="43" t="s">
        <v>8</v>
      </c>
      <c r="I5" s="43" t="s">
        <v>9</v>
      </c>
      <c r="J5" s="43" t="s">
        <v>10</v>
      </c>
      <c r="K5" s="43" t="s">
        <v>11</v>
      </c>
      <c r="L5" s="43" t="s">
        <v>12</v>
      </c>
      <c r="M5" s="43" t="s">
        <v>13</v>
      </c>
      <c r="N5" s="44" t="s">
        <v>14</v>
      </c>
      <c r="O5" s="43" t="s">
        <v>15</v>
      </c>
      <c r="P5" s="43" t="s">
        <v>16</v>
      </c>
      <c r="Q5" s="43" t="s">
        <v>17</v>
      </c>
      <c r="R5" s="43" t="s">
        <v>18</v>
      </c>
      <c r="S5" s="43" t="s">
        <v>19</v>
      </c>
      <c r="T5" s="43" t="s">
        <v>20</v>
      </c>
      <c r="U5" s="43" t="s">
        <v>21</v>
      </c>
      <c r="V5" s="43" t="s">
        <v>22</v>
      </c>
      <c r="W5" s="43" t="s">
        <v>23</v>
      </c>
      <c r="X5" s="43" t="s">
        <v>24</v>
      </c>
      <c r="Y5" s="43" t="s">
        <v>25</v>
      </c>
      <c r="Z5" s="43" t="s">
        <v>26</v>
      </c>
      <c r="AA5" s="43" t="s">
        <v>27</v>
      </c>
      <c r="AB5" s="43" t="s">
        <v>28</v>
      </c>
      <c r="AC5" s="43" t="s">
        <v>29</v>
      </c>
      <c r="AD5" s="43" t="s">
        <v>30</v>
      </c>
      <c r="AE5" s="43" t="s">
        <v>31</v>
      </c>
      <c r="AF5" s="43" t="s">
        <v>32</v>
      </c>
      <c r="AG5" s="43" t="s">
        <v>33</v>
      </c>
      <c r="AH5" s="43" t="s">
        <v>34</v>
      </c>
      <c r="AI5" s="43" t="s">
        <v>35</v>
      </c>
      <c r="AJ5" s="43" t="s">
        <v>36</v>
      </c>
      <c r="AK5" s="43" t="s">
        <v>37</v>
      </c>
      <c r="AL5" s="43" t="s">
        <v>38</v>
      </c>
      <c r="AM5" s="43" t="s">
        <v>39</v>
      </c>
      <c r="AN5" s="44" t="s">
        <v>40</v>
      </c>
      <c r="AO5" s="43" t="s">
        <v>41</v>
      </c>
      <c r="AP5" s="43" t="s">
        <v>42</v>
      </c>
      <c r="AQ5" s="43" t="s">
        <v>43</v>
      </c>
      <c r="AR5" s="43" t="s">
        <v>44</v>
      </c>
      <c r="AS5" s="43" t="s">
        <v>45</v>
      </c>
      <c r="AT5" s="43" t="s">
        <v>46</v>
      </c>
      <c r="AU5" s="43" t="s">
        <v>47</v>
      </c>
      <c r="AV5" s="43" t="s">
        <v>48</v>
      </c>
      <c r="AW5" s="43" t="s">
        <v>49</v>
      </c>
      <c r="AX5" s="43" t="s">
        <v>50</v>
      </c>
      <c r="AY5" s="43" t="s">
        <v>51</v>
      </c>
      <c r="AZ5" s="43" t="s">
        <v>52</v>
      </c>
      <c r="BA5" s="43" t="s">
        <v>53</v>
      </c>
      <c r="BB5" s="43" t="s">
        <v>54</v>
      </c>
      <c r="BC5" s="43" t="s">
        <v>55</v>
      </c>
      <c r="BD5" s="43" t="s">
        <v>56</v>
      </c>
      <c r="BE5" s="43" t="s">
        <v>57</v>
      </c>
      <c r="BF5" s="43" t="s">
        <v>58</v>
      </c>
      <c r="BG5" s="43" t="s">
        <v>59</v>
      </c>
      <c r="BH5" s="43" t="s">
        <v>60</v>
      </c>
      <c r="BI5" s="43" t="s">
        <v>61</v>
      </c>
      <c r="BJ5" s="43" t="s">
        <v>62</v>
      </c>
      <c r="BK5" s="43" t="s">
        <v>63</v>
      </c>
      <c r="BL5" s="43" t="s">
        <v>64</v>
      </c>
      <c r="BM5" s="43" t="s">
        <v>65</v>
      </c>
      <c r="BN5" s="44" t="s">
        <v>66</v>
      </c>
      <c r="BO5" s="43" t="s">
        <v>67</v>
      </c>
      <c r="BP5" s="43" t="s">
        <v>68</v>
      </c>
      <c r="BQ5" s="43" t="s">
        <v>69</v>
      </c>
      <c r="BR5" s="43" t="s">
        <v>70</v>
      </c>
      <c r="BS5" s="43" t="s">
        <v>71</v>
      </c>
      <c r="BT5" s="43" t="s">
        <v>72</v>
      </c>
      <c r="BU5" s="43" t="s">
        <v>73</v>
      </c>
      <c r="BV5" s="43" t="s">
        <v>74</v>
      </c>
      <c r="BW5" s="43" t="s">
        <v>75</v>
      </c>
      <c r="BX5" s="43" t="s">
        <v>76</v>
      </c>
      <c r="BY5" s="43" t="s">
        <v>77</v>
      </c>
      <c r="BZ5" s="43" t="s">
        <v>78</v>
      </c>
      <c r="CA5" s="43" t="s">
        <v>79</v>
      </c>
      <c r="CB5" s="43" t="s">
        <v>80</v>
      </c>
      <c r="CC5" s="43" t="s">
        <v>81</v>
      </c>
      <c r="CD5" s="43" t="s">
        <v>82</v>
      </c>
      <c r="CE5" s="43" t="s">
        <v>83</v>
      </c>
      <c r="CF5" s="43" t="s">
        <v>84</v>
      </c>
      <c r="CG5" s="43" t="s">
        <v>85</v>
      </c>
      <c r="CH5" s="43" t="s">
        <v>86</v>
      </c>
      <c r="CI5" s="43" t="s">
        <v>87</v>
      </c>
      <c r="CJ5" s="43" t="s">
        <v>88</v>
      </c>
      <c r="CK5" s="43" t="s">
        <v>89</v>
      </c>
      <c r="CL5" s="43" t="s">
        <v>90</v>
      </c>
      <c r="CM5" s="43" t="s">
        <v>91</v>
      </c>
      <c r="CN5" s="43" t="s">
        <v>92</v>
      </c>
      <c r="CO5" s="43" t="s">
        <v>93</v>
      </c>
      <c r="CP5" s="42" t="s">
        <v>94</v>
      </c>
      <c r="CQ5" s="43" t="s">
        <v>95</v>
      </c>
      <c r="CR5" s="43" t="s">
        <v>96</v>
      </c>
      <c r="CS5" s="43" t="s">
        <v>97</v>
      </c>
      <c r="CT5" s="43" t="s">
        <v>98</v>
      </c>
      <c r="CU5" s="43" t="s">
        <v>99</v>
      </c>
      <c r="CV5" s="43" t="s">
        <v>100</v>
      </c>
      <c r="CW5" s="43" t="s">
        <v>101</v>
      </c>
      <c r="CX5" s="43" t="s">
        <v>102</v>
      </c>
      <c r="CY5" s="43" t="s">
        <v>103</v>
      </c>
      <c r="CZ5" s="43" t="s">
        <v>104</v>
      </c>
      <c r="DA5" s="43" t="s">
        <v>105</v>
      </c>
      <c r="DB5" s="43" t="s">
        <v>106</v>
      </c>
      <c r="DC5" s="43" t="s">
        <v>107</v>
      </c>
      <c r="DD5" s="43" t="s">
        <v>108</v>
      </c>
      <c r="DE5" s="43" t="s">
        <v>109</v>
      </c>
      <c r="DF5" s="43" t="s">
        <v>110</v>
      </c>
      <c r="DG5" s="43" t="s">
        <v>111</v>
      </c>
      <c r="DH5" s="43" t="s">
        <v>112</v>
      </c>
      <c r="DI5" s="43" t="s">
        <v>113</v>
      </c>
      <c r="DJ5" s="43" t="s">
        <v>114</v>
      </c>
      <c r="DK5" s="43" t="s">
        <v>115</v>
      </c>
      <c r="DL5" s="43" t="s">
        <v>116</v>
      </c>
      <c r="DM5" s="43" t="s">
        <v>117</v>
      </c>
      <c r="DN5" s="43" t="s">
        <v>118</v>
      </c>
      <c r="DO5" s="43" t="s">
        <v>119</v>
      </c>
      <c r="DP5" s="43" t="s">
        <v>120</v>
      </c>
      <c r="DQ5" s="43" t="s">
        <v>121</v>
      </c>
      <c r="DR5" s="43" t="s">
        <v>122</v>
      </c>
      <c r="DS5" s="43" t="s">
        <v>123</v>
      </c>
      <c r="DT5" s="43" t="s">
        <v>124</v>
      </c>
      <c r="DU5" s="43" t="s">
        <v>125</v>
      </c>
      <c r="DV5" s="43" t="s">
        <v>126</v>
      </c>
      <c r="DW5" s="43" t="s">
        <v>127</v>
      </c>
      <c r="DX5" s="43" t="s">
        <v>128</v>
      </c>
      <c r="DY5" s="43" t="s">
        <v>129</v>
      </c>
      <c r="DZ5" s="43" t="s">
        <v>130</v>
      </c>
      <c r="EA5" s="43" t="s">
        <v>131</v>
      </c>
      <c r="EB5" s="43" t="s">
        <v>132</v>
      </c>
      <c r="EC5" s="43" t="s">
        <v>133</v>
      </c>
      <c r="ED5" s="44" t="s">
        <v>134</v>
      </c>
    </row>
    <row r="6" s="10" customFormat="true" ht="20.1" hidden="false" customHeight="true" outlineLevel="0" collapsed="false">
      <c r="A6" s="11"/>
      <c r="B6" s="45"/>
      <c r="C6" s="13" t="s">
        <v>135</v>
      </c>
      <c r="D6" s="13" t="s">
        <v>136</v>
      </c>
      <c r="E6" s="13" t="s">
        <v>137</v>
      </c>
      <c r="F6" s="13" t="s">
        <v>138</v>
      </c>
      <c r="G6" s="13" t="s">
        <v>139</v>
      </c>
      <c r="H6" s="13" t="s">
        <v>140</v>
      </c>
      <c r="I6" s="13" t="s">
        <v>141</v>
      </c>
      <c r="J6" s="13" t="s">
        <v>142</v>
      </c>
      <c r="K6" s="13" t="s">
        <v>143</v>
      </c>
      <c r="L6" s="13" t="s">
        <v>144</v>
      </c>
      <c r="M6" s="13" t="s">
        <v>145</v>
      </c>
      <c r="N6" s="17" t="s">
        <v>146</v>
      </c>
      <c r="O6" s="13" t="s">
        <v>147</v>
      </c>
      <c r="P6" s="13" t="s">
        <v>148</v>
      </c>
      <c r="Q6" s="13" t="s">
        <v>149</v>
      </c>
      <c r="R6" s="13" t="s">
        <v>150</v>
      </c>
      <c r="S6" s="13" t="s">
        <v>151</v>
      </c>
      <c r="T6" s="13" t="s">
        <v>152</v>
      </c>
      <c r="U6" s="17" t="s">
        <v>153</v>
      </c>
      <c r="V6" s="13" t="s">
        <v>154</v>
      </c>
      <c r="W6" s="13" t="s">
        <v>155</v>
      </c>
      <c r="X6" s="13" t="s">
        <v>156</v>
      </c>
      <c r="Y6" s="13" t="s">
        <v>157</v>
      </c>
      <c r="Z6" s="13" t="s">
        <v>158</v>
      </c>
      <c r="AA6" s="13" t="s">
        <v>159</v>
      </c>
      <c r="AB6" s="13" t="s">
        <v>160</v>
      </c>
      <c r="AC6" s="13" t="s">
        <v>161</v>
      </c>
      <c r="AD6" s="13" t="s">
        <v>162</v>
      </c>
      <c r="AE6" s="13" t="s">
        <v>163</v>
      </c>
      <c r="AF6" s="13" t="s">
        <v>164</v>
      </c>
      <c r="AG6" s="13" t="s">
        <v>165</v>
      </c>
      <c r="AH6" s="13" t="s">
        <v>166</v>
      </c>
      <c r="AI6" s="13" t="s">
        <v>167</v>
      </c>
      <c r="AJ6" s="17" t="s">
        <v>168</v>
      </c>
      <c r="AK6" s="13" t="s">
        <v>169</v>
      </c>
      <c r="AL6" s="13" t="s">
        <v>170</v>
      </c>
      <c r="AM6" s="13" t="s">
        <v>171</v>
      </c>
      <c r="AN6" s="13" t="s">
        <v>172</v>
      </c>
      <c r="AO6" s="17" t="s">
        <v>173</v>
      </c>
      <c r="AP6" s="13" t="s">
        <v>174</v>
      </c>
      <c r="AQ6" s="17" t="s">
        <v>175</v>
      </c>
      <c r="AR6" s="13" t="s">
        <v>176</v>
      </c>
      <c r="AS6" s="13" t="s">
        <v>177</v>
      </c>
      <c r="AT6" s="13" t="s">
        <v>178</v>
      </c>
      <c r="AU6" s="13" t="s">
        <v>179</v>
      </c>
      <c r="AV6" s="13" t="s">
        <v>180</v>
      </c>
      <c r="AW6" s="13" t="s">
        <v>181</v>
      </c>
      <c r="AX6" s="13" t="s">
        <v>182</v>
      </c>
      <c r="AY6" s="13" t="s">
        <v>183</v>
      </c>
      <c r="AZ6" s="13" t="s">
        <v>184</v>
      </c>
      <c r="BA6" s="13" t="s">
        <v>185</v>
      </c>
      <c r="BB6" s="13" t="s">
        <v>186</v>
      </c>
      <c r="BC6" s="13" t="s">
        <v>187</v>
      </c>
      <c r="BD6" s="13" t="s">
        <v>188</v>
      </c>
      <c r="BE6" s="13" t="s">
        <v>189</v>
      </c>
      <c r="BF6" s="13" t="s">
        <v>190</v>
      </c>
      <c r="BG6" s="13" t="s">
        <v>191</v>
      </c>
      <c r="BH6" s="13" t="s">
        <v>192</v>
      </c>
      <c r="BI6" s="13" t="s">
        <v>193</v>
      </c>
      <c r="BJ6" s="13" t="s">
        <v>194</v>
      </c>
      <c r="BK6" s="13" t="s">
        <v>195</v>
      </c>
      <c r="BL6" s="13" t="s">
        <v>196</v>
      </c>
      <c r="BM6" s="13" t="s">
        <v>197</v>
      </c>
      <c r="BN6" s="13" t="s">
        <v>198</v>
      </c>
      <c r="BO6" s="13" t="s">
        <v>199</v>
      </c>
      <c r="BP6" s="13" t="s">
        <v>200</v>
      </c>
      <c r="BQ6" s="13" t="s">
        <v>201</v>
      </c>
      <c r="BR6" s="13" t="s">
        <v>202</v>
      </c>
      <c r="BS6" s="13" t="s">
        <v>203</v>
      </c>
      <c r="BT6" s="13" t="s">
        <v>204</v>
      </c>
      <c r="BU6" s="13" t="s">
        <v>205</v>
      </c>
      <c r="BV6" s="13" t="s">
        <v>206</v>
      </c>
      <c r="BW6" s="13" t="s">
        <v>207</v>
      </c>
      <c r="BX6" s="13" t="s">
        <v>208</v>
      </c>
      <c r="BY6" s="13" t="s">
        <v>209</v>
      </c>
      <c r="BZ6" s="13" t="s">
        <v>210</v>
      </c>
      <c r="CA6" s="13" t="s">
        <v>211</v>
      </c>
      <c r="CB6" s="13" t="s">
        <v>212</v>
      </c>
      <c r="CC6" s="13" t="s">
        <v>213</v>
      </c>
      <c r="CD6" s="13" t="s">
        <v>214</v>
      </c>
      <c r="CE6" s="13" t="s">
        <v>215</v>
      </c>
      <c r="CF6" s="13" t="s">
        <v>216</v>
      </c>
      <c r="CG6" s="13" t="s">
        <v>217</v>
      </c>
      <c r="CH6" s="13" t="s">
        <v>218</v>
      </c>
      <c r="CI6" s="13" t="s">
        <v>219</v>
      </c>
      <c r="CJ6" s="13" t="s">
        <v>220</v>
      </c>
      <c r="CK6" s="13" t="s">
        <v>221</v>
      </c>
      <c r="CL6" s="13" t="s">
        <v>222</v>
      </c>
      <c r="CM6" s="13" t="s">
        <v>223</v>
      </c>
      <c r="CN6" s="13" t="s">
        <v>224</v>
      </c>
      <c r="CO6" s="13" t="s">
        <v>225</v>
      </c>
      <c r="CP6" s="13" t="s">
        <v>226</v>
      </c>
      <c r="CQ6" s="13" t="s">
        <v>227</v>
      </c>
      <c r="CR6" s="13" t="s">
        <v>228</v>
      </c>
      <c r="CS6" s="13" t="s">
        <v>229</v>
      </c>
      <c r="CT6" s="13" t="s">
        <v>230</v>
      </c>
      <c r="CU6" s="13" t="s">
        <v>231</v>
      </c>
      <c r="CV6" s="13" t="s">
        <v>232</v>
      </c>
      <c r="CW6" s="13" t="s">
        <v>233</v>
      </c>
      <c r="CX6" s="13" t="s">
        <v>234</v>
      </c>
      <c r="CY6" s="13" t="s">
        <v>235</v>
      </c>
      <c r="CZ6" s="13" t="s">
        <v>236</v>
      </c>
      <c r="DA6" s="17" t="s">
        <v>237</v>
      </c>
      <c r="DB6" s="13" t="s">
        <v>238</v>
      </c>
      <c r="DC6" s="17" t="s">
        <v>239</v>
      </c>
      <c r="DD6" s="13" t="s">
        <v>240</v>
      </c>
      <c r="DE6" s="13" t="s">
        <v>241</v>
      </c>
      <c r="DF6" s="13" t="s">
        <v>242</v>
      </c>
      <c r="DG6" s="13" t="s">
        <v>243</v>
      </c>
      <c r="DH6" s="13" t="s">
        <v>244</v>
      </c>
      <c r="DI6" s="13" t="s">
        <v>245</v>
      </c>
      <c r="DJ6" s="13" t="s">
        <v>246</v>
      </c>
      <c r="DK6" s="13" t="s">
        <v>247</v>
      </c>
      <c r="DL6" s="13" t="s">
        <v>248</v>
      </c>
      <c r="DM6" s="21" t="s">
        <v>249</v>
      </c>
      <c r="DN6" s="13" t="s">
        <v>250</v>
      </c>
      <c r="DO6" s="13" t="s">
        <v>251</v>
      </c>
      <c r="DP6" s="16" t="s">
        <v>252</v>
      </c>
      <c r="DQ6" s="13" t="s">
        <v>253</v>
      </c>
      <c r="DR6" s="13" t="s">
        <v>254</v>
      </c>
      <c r="DS6" s="13" t="s">
        <v>255</v>
      </c>
      <c r="DT6" s="13" t="s">
        <v>256</v>
      </c>
      <c r="DU6" s="13" t="s">
        <v>257</v>
      </c>
      <c r="DV6" s="13" t="s">
        <v>258</v>
      </c>
      <c r="DW6" s="13" t="s">
        <v>259</v>
      </c>
      <c r="DX6" s="17" t="s">
        <v>260</v>
      </c>
      <c r="DY6" s="13" t="s">
        <v>261</v>
      </c>
      <c r="DZ6" s="13" t="s">
        <v>262</v>
      </c>
      <c r="EA6" s="13" t="s">
        <v>263</v>
      </c>
      <c r="EB6" s="13" t="s">
        <v>264</v>
      </c>
      <c r="EC6" s="13" t="s">
        <v>265</v>
      </c>
      <c r="ED6" s="19" t="s">
        <v>266</v>
      </c>
      <c r="EF6" s="46" t="s">
        <v>317</v>
      </c>
    </row>
    <row r="7" s="10" customFormat="true" ht="20.1" hidden="false" customHeight="true" outlineLevel="0" collapsed="false">
      <c r="A7" s="11"/>
      <c r="B7" s="45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7"/>
      <c r="O7" s="13"/>
      <c r="P7" s="13"/>
      <c r="Q7" s="13"/>
      <c r="R7" s="13"/>
      <c r="S7" s="13"/>
      <c r="T7" s="13"/>
      <c r="U7" s="1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7"/>
      <c r="AK7" s="13"/>
      <c r="AL7" s="13"/>
      <c r="AM7" s="13"/>
      <c r="AN7" s="13"/>
      <c r="AO7" s="17"/>
      <c r="AP7" s="13"/>
      <c r="AQ7" s="17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7"/>
      <c r="DB7" s="13"/>
      <c r="DC7" s="17"/>
      <c r="DD7" s="13"/>
      <c r="DE7" s="13"/>
      <c r="DF7" s="13"/>
      <c r="DG7" s="13"/>
      <c r="DH7" s="13"/>
      <c r="DI7" s="13"/>
      <c r="DJ7" s="13"/>
      <c r="DK7" s="13"/>
      <c r="DL7" s="13"/>
      <c r="DM7" s="21"/>
      <c r="DN7" s="13"/>
      <c r="DO7" s="13"/>
      <c r="DP7" s="16"/>
      <c r="DQ7" s="13"/>
      <c r="DR7" s="13"/>
      <c r="DS7" s="13"/>
      <c r="DT7" s="13"/>
      <c r="DU7" s="13"/>
      <c r="DV7" s="13"/>
      <c r="DW7" s="13"/>
      <c r="DX7" s="17"/>
      <c r="DY7" s="13"/>
      <c r="DZ7" s="13"/>
      <c r="EA7" s="13"/>
      <c r="EB7" s="13"/>
      <c r="EC7" s="13"/>
      <c r="ED7" s="19"/>
      <c r="EF7" s="46"/>
    </row>
    <row r="8" s="10" customFormat="true" ht="20.1" hidden="false" customHeight="true" outlineLevel="0" collapsed="false">
      <c r="A8" s="11"/>
      <c r="B8" s="45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7"/>
      <c r="O8" s="13"/>
      <c r="P8" s="13"/>
      <c r="Q8" s="13"/>
      <c r="R8" s="13"/>
      <c r="S8" s="13"/>
      <c r="T8" s="13"/>
      <c r="U8" s="17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7"/>
      <c r="AK8" s="13"/>
      <c r="AL8" s="13"/>
      <c r="AM8" s="13"/>
      <c r="AN8" s="13"/>
      <c r="AO8" s="17"/>
      <c r="AP8" s="13"/>
      <c r="AQ8" s="17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7"/>
      <c r="DB8" s="13"/>
      <c r="DC8" s="17"/>
      <c r="DD8" s="13"/>
      <c r="DE8" s="13"/>
      <c r="DF8" s="13"/>
      <c r="DG8" s="13"/>
      <c r="DH8" s="13"/>
      <c r="DI8" s="13"/>
      <c r="DJ8" s="13"/>
      <c r="DK8" s="13"/>
      <c r="DL8" s="13"/>
      <c r="DM8" s="21"/>
      <c r="DN8" s="13"/>
      <c r="DO8" s="13"/>
      <c r="DP8" s="16"/>
      <c r="DQ8" s="13"/>
      <c r="DR8" s="13"/>
      <c r="DS8" s="13"/>
      <c r="DT8" s="13"/>
      <c r="DU8" s="13"/>
      <c r="DV8" s="13"/>
      <c r="DW8" s="13"/>
      <c r="DX8" s="17"/>
      <c r="DY8" s="13"/>
      <c r="DZ8" s="13"/>
      <c r="EA8" s="13"/>
      <c r="EB8" s="13"/>
      <c r="EC8" s="13"/>
      <c r="ED8" s="19"/>
      <c r="EF8" s="46"/>
    </row>
    <row r="9" s="10" customFormat="true" ht="20.1" hidden="false" customHeight="true" outlineLevel="0" collapsed="false">
      <c r="A9" s="23"/>
      <c r="B9" s="47" t="s">
        <v>26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7"/>
      <c r="O9" s="13"/>
      <c r="P9" s="13"/>
      <c r="Q9" s="13"/>
      <c r="R9" s="13"/>
      <c r="S9" s="13"/>
      <c r="T9" s="13"/>
      <c r="U9" s="17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7"/>
      <c r="AK9" s="13"/>
      <c r="AL9" s="13"/>
      <c r="AM9" s="13"/>
      <c r="AN9" s="13"/>
      <c r="AO9" s="17"/>
      <c r="AP9" s="13"/>
      <c r="AQ9" s="17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7"/>
      <c r="DB9" s="13"/>
      <c r="DC9" s="17"/>
      <c r="DD9" s="13"/>
      <c r="DE9" s="13"/>
      <c r="DF9" s="13"/>
      <c r="DG9" s="13"/>
      <c r="DH9" s="13"/>
      <c r="DI9" s="13"/>
      <c r="DJ9" s="13"/>
      <c r="DK9" s="13"/>
      <c r="DL9" s="13"/>
      <c r="DM9" s="21"/>
      <c r="DN9" s="13"/>
      <c r="DO9" s="13"/>
      <c r="DP9" s="16"/>
      <c r="DQ9" s="13"/>
      <c r="DR9" s="13"/>
      <c r="DS9" s="13"/>
      <c r="DT9" s="13"/>
      <c r="DU9" s="13"/>
      <c r="DV9" s="13"/>
      <c r="DW9" s="13"/>
      <c r="DX9" s="17"/>
      <c r="DY9" s="13"/>
      <c r="DZ9" s="13"/>
      <c r="EA9" s="13"/>
      <c r="EB9" s="13"/>
      <c r="EC9" s="13"/>
      <c r="ED9" s="19"/>
      <c r="EF9" s="46"/>
    </row>
    <row r="10" s="10" customFormat="true" ht="11.25" hidden="false" customHeight="true" outlineLevel="0" collapsed="false">
      <c r="A10" s="4"/>
      <c r="B10" s="48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F10" s="50"/>
    </row>
    <row r="11" customFormat="false" ht="11.25" hidden="false" customHeight="true" outlineLevel="0" collapsed="false">
      <c r="A11" s="51" t="s">
        <v>268</v>
      </c>
      <c r="B11" s="52" t="n">
        <f aca="false">SUM(C11,O11,AO11,AR11,AU11,AX11,BD11,BE11,BF11,BZ11,CG11,CN11,CO11,CP11,CW11,CX11,DE11,DM11,DQ11,EC11)</f>
        <v>14960</v>
      </c>
      <c r="C11" s="52" t="n">
        <f aca="false">SUM(実数2!D11,実数2!E11,実数2!H11,実数2!I11,実数2!M11,実数2!N11)</f>
        <v>212</v>
      </c>
      <c r="D11" s="52" t="n">
        <f aca="false">実数2!D11</f>
        <v>31</v>
      </c>
      <c r="E11" s="52" t="n">
        <f aca="false">SUM(実数2!F11,実数2!G11)</f>
        <v>16</v>
      </c>
      <c r="F11" s="52" t="n">
        <f aca="false">実数2!F11</f>
        <v>14</v>
      </c>
      <c r="G11" s="52" t="n">
        <f aca="false">実数2!G11</f>
        <v>2</v>
      </c>
      <c r="H11" s="52" t="n">
        <f aca="false">実数2!H11</f>
        <v>77</v>
      </c>
      <c r="I11" s="52" t="n">
        <f aca="false">SUM(実数2!J11,実数2!K11,実数2!L11)</f>
        <v>43</v>
      </c>
      <c r="J11" s="52" t="n">
        <f aca="false">実数2!J11</f>
        <v>4</v>
      </c>
      <c r="K11" s="52" t="n">
        <f aca="false">実数2!K11</f>
        <v>34</v>
      </c>
      <c r="L11" s="52" t="n">
        <f aca="false">実数2!L11</f>
        <v>5</v>
      </c>
      <c r="M11" s="52" t="n">
        <f aca="false">実数2!M11</f>
        <v>0</v>
      </c>
      <c r="N11" s="52" t="n">
        <f aca="false">実数2!N11</f>
        <v>45</v>
      </c>
      <c r="O11" s="52" t="n">
        <f aca="false">SUM(P11,AL11)</f>
        <v>4116</v>
      </c>
      <c r="P11" s="52" t="n">
        <f aca="false">SUM(実数2!Q11:実数2!AK11)</f>
        <v>4006</v>
      </c>
      <c r="Q11" s="52" t="n">
        <f aca="false">実数2!Q11</f>
        <v>68</v>
      </c>
      <c r="R11" s="52" t="n">
        <f aca="false">実数2!R11</f>
        <v>139</v>
      </c>
      <c r="S11" s="52" t="n">
        <f aca="false">実数2!S11</f>
        <v>622</v>
      </c>
      <c r="T11" s="52" t="n">
        <f aca="false">実数2!T11</f>
        <v>360</v>
      </c>
      <c r="U11" s="52" t="n">
        <f aca="false">実数2!U11</f>
        <v>168</v>
      </c>
      <c r="V11" s="52" t="n">
        <f aca="false">実数2!V11</f>
        <v>234</v>
      </c>
      <c r="W11" s="52" t="n">
        <f aca="false">実数2!W11</f>
        <v>264</v>
      </c>
      <c r="X11" s="52" t="n">
        <f aca="false">実数2!X11</f>
        <v>335</v>
      </c>
      <c r="Y11" s="52" t="n">
        <f aca="false">実数2!Y11</f>
        <v>6</v>
      </c>
      <c r="Z11" s="52" t="n">
        <f aca="false">実数2!Z11</f>
        <v>779</v>
      </c>
      <c r="AA11" s="52" t="n">
        <f aca="false">実数2!AA11</f>
        <v>13</v>
      </c>
      <c r="AB11" s="52" t="n">
        <f aca="false">実数2!AB11</f>
        <v>99</v>
      </c>
      <c r="AC11" s="52" t="n">
        <f aca="false">実数2!AC11</f>
        <v>54</v>
      </c>
      <c r="AD11" s="52" t="n">
        <f aca="false">実数2!AD11</f>
        <v>49</v>
      </c>
      <c r="AE11" s="52" t="n">
        <f aca="false">実数2!AE11</f>
        <v>163</v>
      </c>
      <c r="AF11" s="52" t="n">
        <f aca="false">実数2!AF11</f>
        <v>92</v>
      </c>
      <c r="AG11" s="52" t="n">
        <f aca="false">実数2!AG11</f>
        <v>26</v>
      </c>
      <c r="AH11" s="52" t="n">
        <f aca="false">実数2!AH11</f>
        <v>121</v>
      </c>
      <c r="AI11" s="52" t="n">
        <f aca="false">実数2!AI11</f>
        <v>74</v>
      </c>
      <c r="AJ11" s="52" t="n">
        <f aca="false">実数2!AJ11</f>
        <v>46</v>
      </c>
      <c r="AK11" s="52" t="n">
        <f aca="false">実数2!AK11</f>
        <v>294</v>
      </c>
      <c r="AL11" s="52" t="n">
        <f aca="false">SUM(実数2!AM11:実数2!AN11)</f>
        <v>110</v>
      </c>
      <c r="AM11" s="52" t="n">
        <f aca="false">実数2!AM11</f>
        <v>14</v>
      </c>
      <c r="AN11" s="52" t="n">
        <f aca="false">実数2!AN11</f>
        <v>96</v>
      </c>
      <c r="AO11" s="52" t="n">
        <f aca="false">SUM(実数2!AP11:実数2!AQ11)</f>
        <v>41</v>
      </c>
      <c r="AP11" s="52" t="n">
        <f aca="false">実数2!AP11</f>
        <v>25</v>
      </c>
      <c r="AQ11" s="52" t="n">
        <f aca="false">実数2!AQ11</f>
        <v>16</v>
      </c>
      <c r="AR11" s="52" t="n">
        <f aca="false">SUM(実数2!AS11,実数2!AT11)</f>
        <v>217</v>
      </c>
      <c r="AS11" s="52" t="n">
        <f aca="false">実数2!AS11</f>
        <v>114</v>
      </c>
      <c r="AT11" s="52" t="n">
        <f aca="false">実数2!AT11</f>
        <v>103</v>
      </c>
      <c r="AU11" s="52" t="n">
        <f aca="false">SUM(実数2!AV11,実数2!AW11)</f>
        <v>219</v>
      </c>
      <c r="AV11" s="52" t="n">
        <f aca="false">実数2!AV11</f>
        <v>191</v>
      </c>
      <c r="AW11" s="52" t="n">
        <f aca="false">実数2!AW11</f>
        <v>28</v>
      </c>
      <c r="AX11" s="52" t="n">
        <f aca="false">SUM(実数2!AY11,実数2!AZ11,実数2!BA11,実数2!BB11,実数2!BC11)</f>
        <v>419</v>
      </c>
      <c r="AY11" s="52" t="n">
        <f aca="false">実数2!AY11</f>
        <v>0</v>
      </c>
      <c r="AZ11" s="52" t="n">
        <f aca="false">実数2!AZ11</f>
        <v>27</v>
      </c>
      <c r="BA11" s="52" t="n">
        <f aca="false">実数2!BA11</f>
        <v>82</v>
      </c>
      <c r="BB11" s="52" t="n">
        <f aca="false">実数2!BB11</f>
        <v>207</v>
      </c>
      <c r="BC11" s="52" t="n">
        <f aca="false">実数2!BC11</f>
        <v>103</v>
      </c>
      <c r="BD11" s="52" t="n">
        <f aca="false">実数2!BD11</f>
        <v>0</v>
      </c>
      <c r="BE11" s="52" t="n">
        <f aca="false">実数2!BE11</f>
        <v>1</v>
      </c>
      <c r="BF11" s="52" t="n">
        <f aca="false">SUM(実数2!BG11,実数2!BJ11,実数2!BS11,実数2!BX11,実数2!BY11)</f>
        <v>4202</v>
      </c>
      <c r="BG11" s="52" t="n">
        <f aca="false">SUM(実数2!BH11:実数2!BI11)</f>
        <v>61</v>
      </c>
      <c r="BH11" s="52" t="n">
        <f aca="false">実数2!BH11</f>
        <v>29</v>
      </c>
      <c r="BI11" s="52" t="n">
        <f aca="false">実数2!BI11</f>
        <v>32</v>
      </c>
      <c r="BJ11" s="52" t="n">
        <f aca="false">SUM(実数2!BK11:実数2!BR11)</f>
        <v>2223</v>
      </c>
      <c r="BK11" s="52" t="n">
        <f aca="false">実数2!BK11</f>
        <v>34</v>
      </c>
      <c r="BL11" s="52" t="n">
        <f aca="false">実数2!BL11</f>
        <v>607</v>
      </c>
      <c r="BM11" s="52" t="n">
        <f aca="false">実数2!BM11</f>
        <v>216</v>
      </c>
      <c r="BN11" s="52" t="n">
        <f aca="false">実数2!BN11</f>
        <v>143</v>
      </c>
      <c r="BO11" s="52" t="n">
        <f aca="false">実数2!BO11</f>
        <v>57</v>
      </c>
      <c r="BP11" s="52" t="n">
        <f aca="false">実数2!BP11</f>
        <v>280</v>
      </c>
      <c r="BQ11" s="52" t="n">
        <f aca="false">実数2!BQ11</f>
        <v>858</v>
      </c>
      <c r="BR11" s="52" t="n">
        <f aca="false">実数2!BR11</f>
        <v>28</v>
      </c>
      <c r="BS11" s="52" t="n">
        <f aca="false">SUM(実数2!BT11:実数2!BW11)</f>
        <v>1659</v>
      </c>
      <c r="BT11" s="52" t="n">
        <f aca="false">実数2!BT11</f>
        <v>169</v>
      </c>
      <c r="BU11" s="52" t="n">
        <f aca="false">実数2!BU11</f>
        <v>374</v>
      </c>
      <c r="BV11" s="52" t="n">
        <f aca="false">実数2!BV11</f>
        <v>1086</v>
      </c>
      <c r="BW11" s="52" t="n">
        <f aca="false">実数2!BW11</f>
        <v>30</v>
      </c>
      <c r="BX11" s="52" t="n">
        <f aca="false">実数2!BX11</f>
        <v>190</v>
      </c>
      <c r="BY11" s="52" t="n">
        <f aca="false">実数2!BY11</f>
        <v>69</v>
      </c>
      <c r="BZ11" s="52" t="n">
        <f aca="false">SUM(実数2!CA11:実数2!CF11)</f>
        <v>2323</v>
      </c>
      <c r="CA11" s="52" t="n">
        <f aca="false">実数2!CA11</f>
        <v>27</v>
      </c>
      <c r="CB11" s="52" t="n">
        <f aca="false">実数2!CB11</f>
        <v>1381</v>
      </c>
      <c r="CC11" s="52" t="n">
        <f aca="false">実数2!CC11</f>
        <v>7</v>
      </c>
      <c r="CD11" s="52" t="n">
        <f aca="false">実数2!CD11</f>
        <v>172</v>
      </c>
      <c r="CE11" s="52" t="n">
        <f aca="false">実数2!CE11</f>
        <v>4</v>
      </c>
      <c r="CF11" s="52" t="n">
        <f aca="false">実数2!CF11</f>
        <v>732</v>
      </c>
      <c r="CG11" s="52" t="n">
        <f aca="false">SUM(CH11,CI11,CJ11,CM11)</f>
        <v>496</v>
      </c>
      <c r="CH11" s="52" t="n">
        <f aca="false">実数2!CH11</f>
        <v>30</v>
      </c>
      <c r="CI11" s="52" t="n">
        <f aca="false">実数2!CI11</f>
        <v>97</v>
      </c>
      <c r="CJ11" s="52" t="n">
        <f aca="false">SUM(CK11,CL11,)</f>
        <v>118</v>
      </c>
      <c r="CK11" s="52" t="n">
        <f aca="false">実数2!CK11</f>
        <v>59</v>
      </c>
      <c r="CL11" s="52" t="n">
        <f aca="false">実数2!CL11</f>
        <v>59</v>
      </c>
      <c r="CM11" s="52" t="n">
        <f aca="false">実数2!CM11</f>
        <v>251</v>
      </c>
      <c r="CN11" s="52" t="n">
        <f aca="false">実数2!CN11</f>
        <v>22</v>
      </c>
      <c r="CO11" s="52" t="n">
        <f aca="false">実数2!CO11</f>
        <v>62</v>
      </c>
      <c r="CP11" s="52" t="n">
        <f aca="false">SUM(CQ11,CR11,CV11)</f>
        <v>448</v>
      </c>
      <c r="CQ11" s="52" t="n">
        <f aca="false">実数2!CQ11</f>
        <v>58</v>
      </c>
      <c r="CR11" s="52" t="n">
        <f aca="false">SUM(CS11,CT11,CU11)</f>
        <v>329</v>
      </c>
      <c r="CS11" s="52" t="n">
        <f aca="false">実数2!CS11</f>
        <v>44</v>
      </c>
      <c r="CT11" s="52" t="n">
        <f aca="false">実数2!CT11</f>
        <v>214</v>
      </c>
      <c r="CU11" s="52" t="n">
        <f aca="false">実数2!CU11</f>
        <v>71</v>
      </c>
      <c r="CV11" s="52" t="n">
        <f aca="false">実数2!CV11</f>
        <v>61</v>
      </c>
      <c r="CW11" s="52" t="n">
        <f aca="false">実数2!CW11</f>
        <v>0</v>
      </c>
      <c r="CX11" s="52" t="n">
        <f aca="false">実数2!CX11</f>
        <v>4</v>
      </c>
      <c r="CY11" s="52" t="n">
        <f aca="false">実数2!CY11</f>
        <v>0</v>
      </c>
      <c r="CZ11" s="52" t="n">
        <f aca="false">実数2!CZ11</f>
        <v>0</v>
      </c>
      <c r="DA11" s="52" t="n">
        <f aca="false">実数2!DA11</f>
        <v>3</v>
      </c>
      <c r="DB11" s="52" t="n">
        <f aca="false">実数2!DB11</f>
        <v>0</v>
      </c>
      <c r="DC11" s="52" t="n">
        <f aca="false">実数2!DC11</f>
        <v>1</v>
      </c>
      <c r="DD11" s="52" t="n">
        <f aca="false">実数2!DD11</f>
        <v>0</v>
      </c>
      <c r="DE11" s="52" t="n">
        <f aca="false">実数2!DE11</f>
        <v>24</v>
      </c>
      <c r="DF11" s="52" t="n">
        <f aca="false">実数2!DF11</f>
        <v>1</v>
      </c>
      <c r="DG11" s="52" t="n">
        <f aca="false">SUM(DH11,DI11)</f>
        <v>10</v>
      </c>
      <c r="DH11" s="52" t="n">
        <f aca="false">実数2!DH11</f>
        <v>9</v>
      </c>
      <c r="DI11" s="52" t="n">
        <f aca="false">実数2!DI11</f>
        <v>1</v>
      </c>
      <c r="DJ11" s="52" t="n">
        <f aca="false">実数2!DJ11</f>
        <v>1</v>
      </c>
      <c r="DK11" s="52" t="n">
        <f aca="false">実数2!DK11</f>
        <v>7</v>
      </c>
      <c r="DL11" s="52" t="n">
        <f aca="false">実数2!DL11</f>
        <v>5</v>
      </c>
      <c r="DM11" s="52" t="n">
        <f aca="false">SUM(DN11,DO11,DP11)</f>
        <v>1374</v>
      </c>
      <c r="DN11" s="52" t="n">
        <f aca="false">実数2!DN11</f>
        <v>1280</v>
      </c>
      <c r="DO11" s="52" t="n">
        <f aca="false">実数2!DO11</f>
        <v>0</v>
      </c>
      <c r="DP11" s="52" t="n">
        <f aca="false">実数2!DP11</f>
        <v>94</v>
      </c>
      <c r="DQ11" s="52" t="n">
        <f aca="false">SUM(実数2!DR11,実数2!DZ11,実数2!EA11,実数2!EB11,実数2!EC11)</f>
        <v>780</v>
      </c>
      <c r="DR11" s="52" t="n">
        <f aca="false">SUM(実数2!DS11,実数2!DT11,実数2!DU11,実数2!DV11,実数2!DW11,実数2!DX11,実数2!DY11)</f>
        <v>475</v>
      </c>
      <c r="DS11" s="52" t="n">
        <f aca="false">実数2!DS11</f>
        <v>71</v>
      </c>
      <c r="DT11" s="52" t="n">
        <f aca="false">実数2!DT11</f>
        <v>82</v>
      </c>
      <c r="DU11" s="52" t="n">
        <f aca="false">実数2!DU11</f>
        <v>105</v>
      </c>
      <c r="DV11" s="52" t="n">
        <f aca="false">実数2!DV11</f>
        <v>137</v>
      </c>
      <c r="DW11" s="52" t="n">
        <f aca="false">実数2!DW11</f>
        <v>4</v>
      </c>
      <c r="DX11" s="52" t="n">
        <f aca="false">実数2!DX11</f>
        <v>5</v>
      </c>
      <c r="DY11" s="52" t="n">
        <f aca="false">実数2!DY11</f>
        <v>71</v>
      </c>
      <c r="DZ11" s="52" t="n">
        <f aca="false">実数2!DZ11</f>
        <v>243</v>
      </c>
      <c r="EA11" s="52" t="n">
        <f aca="false">実数2!EA11</f>
        <v>3</v>
      </c>
      <c r="EB11" s="52" t="n">
        <f aca="false">実数2!EB11</f>
        <v>59</v>
      </c>
      <c r="EC11" s="52" t="n">
        <f aca="false">SUM(ED11)</f>
        <v>0</v>
      </c>
      <c r="ED11" s="52" t="n">
        <f aca="false">実数2!ED11</f>
        <v>0</v>
      </c>
      <c r="EF11" s="53" t="n">
        <f aca="false">実数2!EF11</f>
        <v>1118381</v>
      </c>
    </row>
    <row r="12" customFormat="false" ht="11.25" hidden="false" customHeight="true" outlineLevel="0" collapsed="false">
      <c r="A12" s="51" t="s">
        <v>269</v>
      </c>
      <c r="B12" s="52" t="n">
        <f aca="false">SUM(C12,O12,AO12,AR12,AU12,AX12,BD12,BE12,BF12,BZ12,CG12,CN12,CO12,CP12,CW12,CX12,DE12,DM12,DQ12,EC12)</f>
        <v>11252</v>
      </c>
      <c r="C12" s="52" t="n">
        <f aca="false">SUM(実数2!D12,実数2!E12,実数2!H12,実数2!I12,実数2!M12,実数2!N12)</f>
        <v>160</v>
      </c>
      <c r="D12" s="52" t="n">
        <f aca="false">実数2!D12</f>
        <v>25</v>
      </c>
      <c r="E12" s="52" t="n">
        <f aca="false">SUM(実数2!F12,実数2!G12)</f>
        <v>15</v>
      </c>
      <c r="F12" s="52" t="n">
        <f aca="false">実数2!F12</f>
        <v>14</v>
      </c>
      <c r="G12" s="52" t="n">
        <f aca="false">実数2!G12</f>
        <v>1</v>
      </c>
      <c r="H12" s="52" t="n">
        <f aca="false">実数2!H12</f>
        <v>57</v>
      </c>
      <c r="I12" s="52" t="n">
        <f aca="false">SUM(実数2!J12,実数2!K12,実数2!L12)</f>
        <v>28</v>
      </c>
      <c r="J12" s="52" t="n">
        <f aca="false">実数2!J12</f>
        <v>3</v>
      </c>
      <c r="K12" s="52" t="n">
        <f aca="false">実数2!K12</f>
        <v>21</v>
      </c>
      <c r="L12" s="52" t="n">
        <f aca="false">実数2!L12</f>
        <v>4</v>
      </c>
      <c r="M12" s="52" t="n">
        <f aca="false">実数2!M12</f>
        <v>0</v>
      </c>
      <c r="N12" s="52" t="n">
        <f aca="false">実数2!N12</f>
        <v>35</v>
      </c>
      <c r="O12" s="52" t="n">
        <f aca="false">SUM(P12,AL12)</f>
        <v>3108</v>
      </c>
      <c r="P12" s="52" t="n">
        <f aca="false">SUM(実数2!Q12:実数2!AK12)</f>
        <v>3027</v>
      </c>
      <c r="Q12" s="52" t="n">
        <f aca="false">実数2!Q12</f>
        <v>55</v>
      </c>
      <c r="R12" s="52" t="n">
        <f aca="false">実数2!R12</f>
        <v>101</v>
      </c>
      <c r="S12" s="52" t="n">
        <f aca="false">実数2!S12</f>
        <v>460</v>
      </c>
      <c r="T12" s="52" t="n">
        <f aca="false">実数2!T12</f>
        <v>275</v>
      </c>
      <c r="U12" s="52" t="n">
        <f aca="false">実数2!U12</f>
        <v>134</v>
      </c>
      <c r="V12" s="52" t="n">
        <f aca="false">実数2!V12</f>
        <v>174</v>
      </c>
      <c r="W12" s="52" t="n">
        <f aca="false">実数2!W12</f>
        <v>205</v>
      </c>
      <c r="X12" s="52" t="n">
        <f aca="false">実数2!X12</f>
        <v>238</v>
      </c>
      <c r="Y12" s="52" t="n">
        <f aca="false">実数2!Y12</f>
        <v>6</v>
      </c>
      <c r="Z12" s="52" t="n">
        <f aca="false">実数2!Z12</f>
        <v>598</v>
      </c>
      <c r="AA12" s="52" t="n">
        <f aca="false">実数2!AA12</f>
        <v>9</v>
      </c>
      <c r="AB12" s="52" t="n">
        <f aca="false">実数2!AB12</f>
        <v>82</v>
      </c>
      <c r="AC12" s="52" t="n">
        <f aca="false">実数2!AC12</f>
        <v>40</v>
      </c>
      <c r="AD12" s="52" t="n">
        <f aca="false">実数2!AD12</f>
        <v>36</v>
      </c>
      <c r="AE12" s="52" t="n">
        <f aca="false">実数2!AE12</f>
        <v>115</v>
      </c>
      <c r="AF12" s="52" t="n">
        <f aca="false">実数2!AF12</f>
        <v>77</v>
      </c>
      <c r="AG12" s="52" t="n">
        <f aca="false">実数2!AG12</f>
        <v>20</v>
      </c>
      <c r="AH12" s="52" t="n">
        <f aca="false">実数2!AH12</f>
        <v>86</v>
      </c>
      <c r="AI12" s="52" t="n">
        <f aca="false">実数2!AI12</f>
        <v>52</v>
      </c>
      <c r="AJ12" s="52" t="n">
        <f aca="false">実数2!AJ12</f>
        <v>37</v>
      </c>
      <c r="AK12" s="52" t="n">
        <f aca="false">実数2!AK12</f>
        <v>227</v>
      </c>
      <c r="AL12" s="52" t="n">
        <f aca="false">SUM(実数2!AM12:実数2!AN12)</f>
        <v>81</v>
      </c>
      <c r="AM12" s="52" t="n">
        <f aca="false">実数2!AM12</f>
        <v>11</v>
      </c>
      <c r="AN12" s="52" t="n">
        <f aca="false">実数2!AN12</f>
        <v>70</v>
      </c>
      <c r="AO12" s="52" t="n">
        <f aca="false">SUM(実数2!AP12:実数2!AQ12)</f>
        <v>31</v>
      </c>
      <c r="AP12" s="52" t="n">
        <f aca="false">実数2!AP12</f>
        <v>19</v>
      </c>
      <c r="AQ12" s="52" t="n">
        <f aca="false">実数2!AQ12</f>
        <v>12</v>
      </c>
      <c r="AR12" s="52" t="n">
        <f aca="false">SUM(実数2!AS12,実数2!AT12)</f>
        <v>178</v>
      </c>
      <c r="AS12" s="52" t="n">
        <f aca="false">実数2!AS12</f>
        <v>90</v>
      </c>
      <c r="AT12" s="52" t="n">
        <f aca="false">実数2!AT12</f>
        <v>88</v>
      </c>
      <c r="AU12" s="52" t="n">
        <f aca="false">SUM(実数2!AV12,実数2!AW12)</f>
        <v>145</v>
      </c>
      <c r="AV12" s="52" t="n">
        <f aca="false">実数2!AV12</f>
        <v>124</v>
      </c>
      <c r="AW12" s="52" t="n">
        <f aca="false">実数2!AW12</f>
        <v>21</v>
      </c>
      <c r="AX12" s="52" t="n">
        <f aca="false">SUM(実数2!AY12,実数2!AZ12,実数2!BA12,実数2!BB12,実数2!BC12)</f>
        <v>321</v>
      </c>
      <c r="AY12" s="52" t="n">
        <f aca="false">実数2!AY12</f>
        <v>0</v>
      </c>
      <c r="AZ12" s="52" t="n">
        <f aca="false">実数2!AZ12</f>
        <v>22</v>
      </c>
      <c r="BA12" s="52" t="n">
        <f aca="false">実数2!BA12</f>
        <v>56</v>
      </c>
      <c r="BB12" s="52" t="n">
        <f aca="false">実数2!BB12</f>
        <v>163</v>
      </c>
      <c r="BC12" s="52" t="n">
        <f aca="false">実数2!BC12</f>
        <v>80</v>
      </c>
      <c r="BD12" s="52" t="n">
        <f aca="false">実数2!BD12</f>
        <v>0</v>
      </c>
      <c r="BE12" s="52" t="n">
        <f aca="false">実数2!BE12</f>
        <v>1</v>
      </c>
      <c r="BF12" s="52" t="n">
        <f aca="false">SUM(実数2!BG12,実数2!BJ12,実数2!BS12,実数2!BX12,実数2!BY12)</f>
        <v>3122</v>
      </c>
      <c r="BG12" s="52" t="n">
        <f aca="false">SUM(実数2!BH12:実数2!BI12)</f>
        <v>44</v>
      </c>
      <c r="BH12" s="52" t="n">
        <f aca="false">実数2!BH12</f>
        <v>23</v>
      </c>
      <c r="BI12" s="52" t="n">
        <f aca="false">実数2!BI12</f>
        <v>21</v>
      </c>
      <c r="BJ12" s="52" t="n">
        <f aca="false">SUM(実数2!BK12:実数2!BR12)</f>
        <v>1634</v>
      </c>
      <c r="BK12" s="52" t="n">
        <f aca="false">実数2!BK12</f>
        <v>26</v>
      </c>
      <c r="BL12" s="52" t="n">
        <f aca="false">実数2!BL12</f>
        <v>451</v>
      </c>
      <c r="BM12" s="52" t="n">
        <f aca="false">実数2!BM12</f>
        <v>166</v>
      </c>
      <c r="BN12" s="52" t="n">
        <f aca="false">実数2!BN12</f>
        <v>101</v>
      </c>
      <c r="BO12" s="52" t="n">
        <f aca="false">実数2!BO12</f>
        <v>44</v>
      </c>
      <c r="BP12" s="52" t="n">
        <f aca="false">実数2!BP12</f>
        <v>197</v>
      </c>
      <c r="BQ12" s="52" t="n">
        <f aca="false">実数2!BQ12</f>
        <v>627</v>
      </c>
      <c r="BR12" s="52" t="n">
        <f aca="false">実数2!BR12</f>
        <v>22</v>
      </c>
      <c r="BS12" s="52" t="n">
        <f aca="false">SUM(実数2!BT12:実数2!BW12)</f>
        <v>1245</v>
      </c>
      <c r="BT12" s="52" t="n">
        <f aca="false">実数2!BT12</f>
        <v>136</v>
      </c>
      <c r="BU12" s="52" t="n">
        <f aca="false">実数2!BU12</f>
        <v>291</v>
      </c>
      <c r="BV12" s="52" t="n">
        <f aca="false">実数2!BV12</f>
        <v>796</v>
      </c>
      <c r="BW12" s="52" t="n">
        <f aca="false">実数2!BW12</f>
        <v>22</v>
      </c>
      <c r="BX12" s="52" t="n">
        <f aca="false">実数2!BX12</f>
        <v>147</v>
      </c>
      <c r="BY12" s="52" t="n">
        <f aca="false">実数2!BY12</f>
        <v>52</v>
      </c>
      <c r="BZ12" s="52" t="n">
        <f aca="false">SUM(実数2!CA12:実数2!CF12)</f>
        <v>1790</v>
      </c>
      <c r="CA12" s="52" t="n">
        <f aca="false">実数2!CA12</f>
        <v>20</v>
      </c>
      <c r="CB12" s="52" t="n">
        <f aca="false">実数2!CB12</f>
        <v>1080</v>
      </c>
      <c r="CC12" s="52" t="n">
        <f aca="false">実数2!CC12</f>
        <v>7</v>
      </c>
      <c r="CD12" s="52" t="n">
        <f aca="false">実数2!CD12</f>
        <v>123</v>
      </c>
      <c r="CE12" s="52" t="n">
        <f aca="false">実数2!CE12</f>
        <v>4</v>
      </c>
      <c r="CF12" s="52" t="n">
        <f aca="false">実数2!CF12</f>
        <v>556</v>
      </c>
      <c r="CG12" s="52" t="n">
        <f aca="false">SUM(CH12,CI12,CJ12,CM12)</f>
        <v>381</v>
      </c>
      <c r="CH12" s="52" t="n">
        <f aca="false">実数2!CH12</f>
        <v>22</v>
      </c>
      <c r="CI12" s="52" t="n">
        <f aca="false">実数2!CI12</f>
        <v>75</v>
      </c>
      <c r="CJ12" s="52" t="n">
        <f aca="false">SUM(CK12,CL12,)</f>
        <v>91</v>
      </c>
      <c r="CK12" s="52" t="n">
        <f aca="false">実数2!CK12</f>
        <v>47</v>
      </c>
      <c r="CL12" s="52" t="n">
        <f aca="false">実数2!CL12</f>
        <v>44</v>
      </c>
      <c r="CM12" s="52" t="n">
        <f aca="false">実数2!CM12</f>
        <v>193</v>
      </c>
      <c r="CN12" s="52" t="n">
        <f aca="false">実数2!CN12</f>
        <v>16</v>
      </c>
      <c r="CO12" s="52" t="n">
        <f aca="false">実数2!CO12</f>
        <v>51</v>
      </c>
      <c r="CP12" s="52" t="n">
        <f aca="false">SUM(CQ12,CR12,CV12)</f>
        <v>342</v>
      </c>
      <c r="CQ12" s="52" t="n">
        <f aca="false">実数2!CQ12</f>
        <v>37</v>
      </c>
      <c r="CR12" s="52" t="n">
        <f aca="false">SUM(CS12,CT12,CU12)</f>
        <v>260</v>
      </c>
      <c r="CS12" s="52" t="n">
        <f aca="false">実数2!CS12</f>
        <v>32</v>
      </c>
      <c r="CT12" s="52" t="n">
        <f aca="false">実数2!CT12</f>
        <v>172</v>
      </c>
      <c r="CU12" s="52" t="n">
        <f aca="false">実数2!CU12</f>
        <v>56</v>
      </c>
      <c r="CV12" s="52" t="n">
        <f aca="false">実数2!CV12</f>
        <v>45</v>
      </c>
      <c r="CW12" s="52" t="n">
        <f aca="false">実数2!CW12</f>
        <v>0</v>
      </c>
      <c r="CX12" s="52" t="n">
        <f aca="false">実数2!CX12</f>
        <v>0</v>
      </c>
      <c r="CY12" s="52" t="n">
        <f aca="false">実数2!CY12</f>
        <v>0</v>
      </c>
      <c r="CZ12" s="52" t="n">
        <f aca="false">実数2!CZ12</f>
        <v>0</v>
      </c>
      <c r="DA12" s="52" t="n">
        <f aca="false">実数2!DA12</f>
        <v>0</v>
      </c>
      <c r="DB12" s="52" t="n">
        <f aca="false">実数2!DB12</f>
        <v>0</v>
      </c>
      <c r="DC12" s="52" t="n">
        <f aca="false">実数2!DC12</f>
        <v>0</v>
      </c>
      <c r="DD12" s="52" t="n">
        <f aca="false">実数2!DD12</f>
        <v>0</v>
      </c>
      <c r="DE12" s="52" t="n">
        <f aca="false">実数2!DE12</f>
        <v>21</v>
      </c>
      <c r="DF12" s="52" t="n">
        <f aca="false">実数2!DF12</f>
        <v>1</v>
      </c>
      <c r="DG12" s="52" t="n">
        <f aca="false">SUM(DH12,DI12)</f>
        <v>9</v>
      </c>
      <c r="DH12" s="52" t="n">
        <f aca="false">実数2!DH12</f>
        <v>9</v>
      </c>
      <c r="DI12" s="52" t="n">
        <f aca="false">実数2!DI12</f>
        <v>0</v>
      </c>
      <c r="DJ12" s="52" t="n">
        <f aca="false">実数2!DJ12</f>
        <v>1</v>
      </c>
      <c r="DK12" s="52" t="n">
        <f aca="false">実数2!DK12</f>
        <v>6</v>
      </c>
      <c r="DL12" s="52" t="n">
        <f aca="false">実数2!DL12</f>
        <v>4</v>
      </c>
      <c r="DM12" s="52" t="n">
        <f aca="false">SUM(DN12,DO12,DP12)</f>
        <v>1007</v>
      </c>
      <c r="DN12" s="52" t="n">
        <f aca="false">実数2!DN12</f>
        <v>931</v>
      </c>
      <c r="DO12" s="52" t="n">
        <f aca="false">実数2!DO12</f>
        <v>0</v>
      </c>
      <c r="DP12" s="52" t="n">
        <f aca="false">実数2!DP12</f>
        <v>76</v>
      </c>
      <c r="DQ12" s="52" t="n">
        <f aca="false">SUM(実数2!DR12,実数2!DZ12,実数2!EA12,実数2!EB12,実数2!EC12)</f>
        <v>578</v>
      </c>
      <c r="DR12" s="52" t="n">
        <f aca="false">SUM(実数2!DS12,実数2!DT12,実数2!DU12,実数2!DV12,実数2!DW12,実数2!DX12,実数2!DY12)</f>
        <v>348</v>
      </c>
      <c r="DS12" s="52" t="n">
        <f aca="false">実数2!DS12</f>
        <v>47</v>
      </c>
      <c r="DT12" s="52" t="n">
        <f aca="false">実数2!DT12</f>
        <v>60</v>
      </c>
      <c r="DU12" s="52" t="n">
        <f aca="false">実数2!DU12</f>
        <v>80</v>
      </c>
      <c r="DV12" s="52" t="n">
        <f aca="false">実数2!DV12</f>
        <v>108</v>
      </c>
      <c r="DW12" s="52" t="n">
        <f aca="false">実数2!DW12</f>
        <v>2</v>
      </c>
      <c r="DX12" s="52" t="n">
        <f aca="false">実数2!DX12</f>
        <v>3</v>
      </c>
      <c r="DY12" s="52" t="n">
        <f aca="false">実数2!DY12</f>
        <v>48</v>
      </c>
      <c r="DZ12" s="52" t="n">
        <f aca="false">実数2!DZ12</f>
        <v>180</v>
      </c>
      <c r="EA12" s="52" t="n">
        <f aca="false">実数2!EA12</f>
        <v>2</v>
      </c>
      <c r="EB12" s="52" t="n">
        <f aca="false">実数2!EB12</f>
        <v>48</v>
      </c>
      <c r="EC12" s="52" t="n">
        <f aca="false">SUM(ED12)</f>
        <v>0</v>
      </c>
      <c r="ED12" s="52" t="n">
        <f aca="false">実数2!ED12</f>
        <v>0</v>
      </c>
      <c r="EF12" s="53" t="n">
        <f aca="false">実数2!EF12</f>
        <v>891043</v>
      </c>
    </row>
    <row r="13" customFormat="false" ht="11.25" hidden="false" customHeight="true" outlineLevel="0" collapsed="false">
      <c r="A13" s="51" t="s">
        <v>270</v>
      </c>
      <c r="B13" s="52" t="n">
        <f aca="false">SUM(C13,O13,AO13,AR13,AU13,AX13,BD13,BE13,BF13,BZ13,CG13,CN13,CO13,CP13,CW13,CX13,DE13,DM13,DQ13,EC13)</f>
        <v>3708</v>
      </c>
      <c r="C13" s="52" t="n">
        <f aca="false">SUM(実数2!D13,実数2!E13,実数2!H13,実数2!I13,実数2!M13,実数2!N13)</f>
        <v>52</v>
      </c>
      <c r="D13" s="52" t="n">
        <f aca="false">実数2!D13</f>
        <v>6</v>
      </c>
      <c r="E13" s="52" t="n">
        <f aca="false">SUM(実数2!F13,実数2!G13)</f>
        <v>1</v>
      </c>
      <c r="F13" s="52" t="n">
        <f aca="false">実数2!F13</f>
        <v>0</v>
      </c>
      <c r="G13" s="52" t="n">
        <f aca="false">実数2!G13</f>
        <v>1</v>
      </c>
      <c r="H13" s="52" t="n">
        <f aca="false">実数2!H13</f>
        <v>20</v>
      </c>
      <c r="I13" s="52" t="n">
        <f aca="false">SUM(実数2!J13,実数2!K13,実数2!L13)</f>
        <v>15</v>
      </c>
      <c r="J13" s="52" t="n">
        <f aca="false">実数2!J13</f>
        <v>1</v>
      </c>
      <c r="K13" s="52" t="n">
        <f aca="false">実数2!K13</f>
        <v>13</v>
      </c>
      <c r="L13" s="52" t="n">
        <f aca="false">実数2!L13</f>
        <v>1</v>
      </c>
      <c r="M13" s="52" t="n">
        <f aca="false">実数2!M13</f>
        <v>0</v>
      </c>
      <c r="N13" s="52" t="n">
        <f aca="false">実数2!N13</f>
        <v>10</v>
      </c>
      <c r="O13" s="52" t="n">
        <f aca="false">SUM(P13,AL13)</f>
        <v>1008</v>
      </c>
      <c r="P13" s="52" t="n">
        <f aca="false">SUM(実数2!Q13:実数2!AK13)</f>
        <v>979</v>
      </c>
      <c r="Q13" s="52" t="n">
        <f aca="false">実数2!Q13</f>
        <v>13</v>
      </c>
      <c r="R13" s="52" t="n">
        <f aca="false">実数2!R13</f>
        <v>38</v>
      </c>
      <c r="S13" s="52" t="n">
        <f aca="false">実数2!S13</f>
        <v>162</v>
      </c>
      <c r="T13" s="52" t="n">
        <f aca="false">実数2!T13</f>
        <v>85</v>
      </c>
      <c r="U13" s="52" t="n">
        <f aca="false">実数2!U13</f>
        <v>34</v>
      </c>
      <c r="V13" s="52" t="n">
        <f aca="false">実数2!V13</f>
        <v>60</v>
      </c>
      <c r="W13" s="52" t="n">
        <f aca="false">実数2!W13</f>
        <v>59</v>
      </c>
      <c r="X13" s="52" t="n">
        <f aca="false">実数2!X13</f>
        <v>97</v>
      </c>
      <c r="Y13" s="52" t="n">
        <f aca="false">実数2!Y13</f>
        <v>0</v>
      </c>
      <c r="Z13" s="52" t="n">
        <f aca="false">実数2!Z13</f>
        <v>181</v>
      </c>
      <c r="AA13" s="52" t="n">
        <f aca="false">実数2!AA13</f>
        <v>4</v>
      </c>
      <c r="AB13" s="52" t="n">
        <f aca="false">実数2!AB13</f>
        <v>17</v>
      </c>
      <c r="AC13" s="52" t="n">
        <f aca="false">実数2!AC13</f>
        <v>14</v>
      </c>
      <c r="AD13" s="52" t="n">
        <f aca="false">実数2!AD13</f>
        <v>13</v>
      </c>
      <c r="AE13" s="52" t="n">
        <f aca="false">実数2!AE13</f>
        <v>48</v>
      </c>
      <c r="AF13" s="52" t="n">
        <f aca="false">実数2!AF13</f>
        <v>15</v>
      </c>
      <c r="AG13" s="52" t="n">
        <f aca="false">実数2!AG13</f>
        <v>6</v>
      </c>
      <c r="AH13" s="52" t="n">
        <f aca="false">実数2!AH13</f>
        <v>35</v>
      </c>
      <c r="AI13" s="52" t="n">
        <f aca="false">実数2!AI13</f>
        <v>22</v>
      </c>
      <c r="AJ13" s="52" t="n">
        <f aca="false">実数2!AJ13</f>
        <v>9</v>
      </c>
      <c r="AK13" s="52" t="n">
        <f aca="false">実数2!AK13</f>
        <v>67</v>
      </c>
      <c r="AL13" s="52" t="n">
        <f aca="false">SUM(実数2!AM13:実数2!AN13)</f>
        <v>29</v>
      </c>
      <c r="AM13" s="52" t="n">
        <f aca="false">実数2!AM13</f>
        <v>3</v>
      </c>
      <c r="AN13" s="52" t="n">
        <f aca="false">実数2!AN13</f>
        <v>26</v>
      </c>
      <c r="AO13" s="52" t="n">
        <f aca="false">SUM(実数2!AP13:実数2!AQ13)</f>
        <v>10</v>
      </c>
      <c r="AP13" s="52" t="n">
        <f aca="false">実数2!AP13</f>
        <v>6</v>
      </c>
      <c r="AQ13" s="52" t="n">
        <f aca="false">実数2!AQ13</f>
        <v>4</v>
      </c>
      <c r="AR13" s="52" t="n">
        <f aca="false">SUM(実数2!AS13,実数2!AT13)</f>
        <v>39</v>
      </c>
      <c r="AS13" s="52" t="n">
        <f aca="false">実数2!AS13</f>
        <v>24</v>
      </c>
      <c r="AT13" s="52" t="n">
        <f aca="false">実数2!AT13</f>
        <v>15</v>
      </c>
      <c r="AU13" s="52" t="n">
        <f aca="false">SUM(実数2!AV13,実数2!AW13)</f>
        <v>74</v>
      </c>
      <c r="AV13" s="52" t="n">
        <f aca="false">実数2!AV13</f>
        <v>67</v>
      </c>
      <c r="AW13" s="52" t="n">
        <f aca="false">実数2!AW13</f>
        <v>7</v>
      </c>
      <c r="AX13" s="52" t="n">
        <f aca="false">SUM(実数2!AY13,実数2!AZ13,実数2!BA13,実数2!BB13,実数2!BC13)</f>
        <v>98</v>
      </c>
      <c r="AY13" s="52" t="n">
        <f aca="false">実数2!AY13</f>
        <v>0</v>
      </c>
      <c r="AZ13" s="52" t="n">
        <f aca="false">実数2!AZ13</f>
        <v>5</v>
      </c>
      <c r="BA13" s="52" t="n">
        <f aca="false">実数2!BA13</f>
        <v>26</v>
      </c>
      <c r="BB13" s="52" t="n">
        <f aca="false">実数2!BB13</f>
        <v>44</v>
      </c>
      <c r="BC13" s="52" t="n">
        <f aca="false">実数2!BC13</f>
        <v>23</v>
      </c>
      <c r="BD13" s="52" t="n">
        <f aca="false">実数2!BD13</f>
        <v>0</v>
      </c>
      <c r="BE13" s="52" t="n">
        <f aca="false">実数2!BE13</f>
        <v>0</v>
      </c>
      <c r="BF13" s="52" t="n">
        <f aca="false">SUM(実数2!BG13,実数2!BJ13,実数2!BS13,実数2!BX13,実数2!BY13)</f>
        <v>1080</v>
      </c>
      <c r="BG13" s="52" t="n">
        <f aca="false">SUM(実数2!BH13:実数2!BI13)</f>
        <v>17</v>
      </c>
      <c r="BH13" s="52" t="n">
        <f aca="false">実数2!BH13</f>
        <v>6</v>
      </c>
      <c r="BI13" s="52" t="n">
        <f aca="false">実数2!BI13</f>
        <v>11</v>
      </c>
      <c r="BJ13" s="52" t="n">
        <f aca="false">SUM(実数2!BK13:実数2!BR13)</f>
        <v>589</v>
      </c>
      <c r="BK13" s="52" t="n">
        <f aca="false">実数2!BK13</f>
        <v>8</v>
      </c>
      <c r="BL13" s="52" t="n">
        <f aca="false">実数2!BL13</f>
        <v>156</v>
      </c>
      <c r="BM13" s="52" t="n">
        <f aca="false">実数2!BM13</f>
        <v>50</v>
      </c>
      <c r="BN13" s="52" t="n">
        <f aca="false">実数2!BN13</f>
        <v>42</v>
      </c>
      <c r="BO13" s="52" t="n">
        <f aca="false">実数2!BO13</f>
        <v>13</v>
      </c>
      <c r="BP13" s="52" t="n">
        <f aca="false">実数2!BP13</f>
        <v>83</v>
      </c>
      <c r="BQ13" s="52" t="n">
        <f aca="false">実数2!BQ13</f>
        <v>231</v>
      </c>
      <c r="BR13" s="52" t="n">
        <f aca="false">実数2!BR13</f>
        <v>6</v>
      </c>
      <c r="BS13" s="52" t="n">
        <f aca="false">SUM(実数2!BT13:実数2!BW13)</f>
        <v>414</v>
      </c>
      <c r="BT13" s="52" t="n">
        <f aca="false">実数2!BT13</f>
        <v>33</v>
      </c>
      <c r="BU13" s="52" t="n">
        <f aca="false">実数2!BU13</f>
        <v>83</v>
      </c>
      <c r="BV13" s="52" t="n">
        <f aca="false">実数2!BV13</f>
        <v>290</v>
      </c>
      <c r="BW13" s="52" t="n">
        <f aca="false">実数2!BW13</f>
        <v>8</v>
      </c>
      <c r="BX13" s="52" t="n">
        <f aca="false">実数2!BX13</f>
        <v>43</v>
      </c>
      <c r="BY13" s="52" t="n">
        <f aca="false">実数2!BY13</f>
        <v>17</v>
      </c>
      <c r="BZ13" s="52" t="n">
        <f aca="false">SUM(実数2!CA13:実数2!CF13)</f>
        <v>533</v>
      </c>
      <c r="CA13" s="52" t="n">
        <f aca="false">実数2!CA13</f>
        <v>7</v>
      </c>
      <c r="CB13" s="52" t="n">
        <f aca="false">実数2!CB13</f>
        <v>301</v>
      </c>
      <c r="CC13" s="52" t="n">
        <f aca="false">実数2!CC13</f>
        <v>0</v>
      </c>
      <c r="CD13" s="52" t="n">
        <f aca="false">実数2!CD13</f>
        <v>49</v>
      </c>
      <c r="CE13" s="52" t="n">
        <f aca="false">実数2!CE13</f>
        <v>0</v>
      </c>
      <c r="CF13" s="52" t="n">
        <f aca="false">実数2!CF13</f>
        <v>176</v>
      </c>
      <c r="CG13" s="52" t="n">
        <f aca="false">SUM(CH13,CI13,CJ13,CM13)</f>
        <v>115</v>
      </c>
      <c r="CH13" s="52" t="n">
        <f aca="false">実数2!CH13</f>
        <v>8</v>
      </c>
      <c r="CI13" s="52" t="n">
        <f aca="false">実数2!CI13</f>
        <v>22</v>
      </c>
      <c r="CJ13" s="52" t="n">
        <f aca="false">SUM(CK13,CL13,)</f>
        <v>27</v>
      </c>
      <c r="CK13" s="52" t="n">
        <f aca="false">実数2!CK13</f>
        <v>12</v>
      </c>
      <c r="CL13" s="52" t="n">
        <f aca="false">実数2!CL13</f>
        <v>15</v>
      </c>
      <c r="CM13" s="52" t="n">
        <f aca="false">実数2!CM13</f>
        <v>58</v>
      </c>
      <c r="CN13" s="52" t="n">
        <f aca="false">実数2!CN13</f>
        <v>6</v>
      </c>
      <c r="CO13" s="52" t="n">
        <f aca="false">実数2!CO13</f>
        <v>11</v>
      </c>
      <c r="CP13" s="52" t="n">
        <f aca="false">SUM(CQ13,CR13,CV13)</f>
        <v>106</v>
      </c>
      <c r="CQ13" s="52" t="n">
        <f aca="false">実数2!CQ13</f>
        <v>21</v>
      </c>
      <c r="CR13" s="52" t="n">
        <f aca="false">SUM(CS13,CT13,CU13)</f>
        <v>69</v>
      </c>
      <c r="CS13" s="52" t="n">
        <f aca="false">実数2!CS13</f>
        <v>12</v>
      </c>
      <c r="CT13" s="52" t="n">
        <f aca="false">実数2!CT13</f>
        <v>42</v>
      </c>
      <c r="CU13" s="52" t="n">
        <f aca="false">実数2!CU13</f>
        <v>15</v>
      </c>
      <c r="CV13" s="52" t="n">
        <f aca="false">実数2!CV13</f>
        <v>16</v>
      </c>
      <c r="CW13" s="52" t="n">
        <f aca="false">実数2!CW13</f>
        <v>0</v>
      </c>
      <c r="CX13" s="52" t="n">
        <f aca="false">実数2!CX13</f>
        <v>4</v>
      </c>
      <c r="CY13" s="52" t="n">
        <f aca="false">実数2!CY13</f>
        <v>0</v>
      </c>
      <c r="CZ13" s="52" t="n">
        <f aca="false">実数2!CZ13</f>
        <v>0</v>
      </c>
      <c r="DA13" s="52" t="n">
        <f aca="false">実数2!DA13</f>
        <v>3</v>
      </c>
      <c r="DB13" s="52" t="n">
        <f aca="false">実数2!DB13</f>
        <v>0</v>
      </c>
      <c r="DC13" s="52" t="n">
        <f aca="false">実数2!DC13</f>
        <v>1</v>
      </c>
      <c r="DD13" s="52" t="n">
        <f aca="false">実数2!DD13</f>
        <v>0</v>
      </c>
      <c r="DE13" s="52" t="n">
        <f aca="false">実数2!DE13</f>
        <v>3</v>
      </c>
      <c r="DF13" s="52" t="n">
        <f aca="false">実数2!DF13</f>
        <v>0</v>
      </c>
      <c r="DG13" s="52" t="n">
        <f aca="false">SUM(DH13,DI13)</f>
        <v>1</v>
      </c>
      <c r="DH13" s="52" t="n">
        <f aca="false">実数2!DH13</f>
        <v>0</v>
      </c>
      <c r="DI13" s="52" t="n">
        <f aca="false">実数2!DI13</f>
        <v>1</v>
      </c>
      <c r="DJ13" s="52" t="n">
        <f aca="false">実数2!DJ13</f>
        <v>0</v>
      </c>
      <c r="DK13" s="52" t="n">
        <f aca="false">実数2!DK13</f>
        <v>1</v>
      </c>
      <c r="DL13" s="52" t="n">
        <f aca="false">実数2!DL13</f>
        <v>1</v>
      </c>
      <c r="DM13" s="52" t="n">
        <f aca="false">SUM(DN13,DO13,DP13)</f>
        <v>367</v>
      </c>
      <c r="DN13" s="52" t="n">
        <f aca="false">実数2!DN13</f>
        <v>349</v>
      </c>
      <c r="DO13" s="52" t="n">
        <f aca="false">実数2!DO13</f>
        <v>0</v>
      </c>
      <c r="DP13" s="52" t="n">
        <f aca="false">実数2!DP13</f>
        <v>18</v>
      </c>
      <c r="DQ13" s="52" t="n">
        <f aca="false">SUM(実数2!DR13,実数2!DZ13,実数2!EA13,実数2!EB13,実数2!EC13)</f>
        <v>202</v>
      </c>
      <c r="DR13" s="52" t="n">
        <f aca="false">SUM(実数2!DS13,実数2!DT13,実数2!DU13,実数2!DV13,実数2!DW13,実数2!DX13,実数2!DY13)</f>
        <v>127</v>
      </c>
      <c r="DS13" s="52" t="n">
        <f aca="false">実数2!DS13</f>
        <v>24</v>
      </c>
      <c r="DT13" s="52" t="n">
        <f aca="false">実数2!DT13</f>
        <v>22</v>
      </c>
      <c r="DU13" s="52" t="n">
        <f aca="false">実数2!DU13</f>
        <v>25</v>
      </c>
      <c r="DV13" s="52" t="n">
        <f aca="false">実数2!DV13</f>
        <v>29</v>
      </c>
      <c r="DW13" s="52" t="n">
        <f aca="false">実数2!DW13</f>
        <v>2</v>
      </c>
      <c r="DX13" s="52" t="n">
        <f aca="false">実数2!DX13</f>
        <v>2</v>
      </c>
      <c r="DY13" s="52" t="n">
        <f aca="false">実数2!DY13</f>
        <v>23</v>
      </c>
      <c r="DZ13" s="52" t="n">
        <f aca="false">実数2!DZ13</f>
        <v>63</v>
      </c>
      <c r="EA13" s="52" t="n">
        <f aca="false">実数2!EA13</f>
        <v>1</v>
      </c>
      <c r="EB13" s="52" t="n">
        <f aca="false">実数2!EB13</f>
        <v>11</v>
      </c>
      <c r="EC13" s="52" t="n">
        <f aca="false">SUM(ED13)</f>
        <v>0</v>
      </c>
      <c r="ED13" s="52" t="n">
        <f aca="false">実数2!ED13</f>
        <v>0</v>
      </c>
      <c r="EF13" s="53" t="n">
        <f aca="false">実数2!EF13</f>
        <v>225709</v>
      </c>
    </row>
    <row r="14" customFormat="false" ht="11.25" hidden="false" customHeight="true" outlineLevel="0" collapsed="false">
      <c r="A14" s="51" t="s">
        <v>271</v>
      </c>
      <c r="B14" s="52" t="n">
        <f aca="false">SUM(C14,O14,AO14,AR14,AU14,AX14,BD14,BE14,BF14,BZ14,CG14,CN14,CO14,CP14,CW14,CX14,DE14,DM14,DQ14,EC14)</f>
        <v>6617</v>
      </c>
      <c r="C14" s="52" t="n">
        <f aca="false">SUM(実数2!D14,実数2!E14,実数2!H14,実数2!I14,実数2!M14,実数2!N14)</f>
        <v>89</v>
      </c>
      <c r="D14" s="52" t="n">
        <f aca="false">実数2!D14</f>
        <v>11</v>
      </c>
      <c r="E14" s="52" t="n">
        <f aca="false">SUM(実数2!F14,実数2!G14)</f>
        <v>10</v>
      </c>
      <c r="F14" s="52" t="n">
        <f aca="false">実数2!F14</f>
        <v>9</v>
      </c>
      <c r="G14" s="52" t="n">
        <f aca="false">実数2!G14</f>
        <v>1</v>
      </c>
      <c r="H14" s="52" t="n">
        <f aca="false">実数2!H14</f>
        <v>27</v>
      </c>
      <c r="I14" s="52" t="n">
        <f aca="false">SUM(実数2!J14,実数2!K14,実数2!L14)</f>
        <v>17</v>
      </c>
      <c r="J14" s="52" t="n">
        <f aca="false">実数2!J14</f>
        <v>1</v>
      </c>
      <c r="K14" s="52" t="n">
        <f aca="false">実数2!K14</f>
        <v>14</v>
      </c>
      <c r="L14" s="52" t="n">
        <f aca="false">実数2!L14</f>
        <v>2</v>
      </c>
      <c r="M14" s="52" t="n">
        <f aca="false">実数2!M14</f>
        <v>0</v>
      </c>
      <c r="N14" s="52" t="n">
        <f aca="false">実数2!N14</f>
        <v>24</v>
      </c>
      <c r="O14" s="52" t="n">
        <f aca="false">SUM(P14,AL14)</f>
        <v>1850</v>
      </c>
      <c r="P14" s="52" t="n">
        <f aca="false">SUM(実数2!Q14:実数2!AK14)</f>
        <v>1804</v>
      </c>
      <c r="Q14" s="52" t="n">
        <f aca="false">実数2!Q14</f>
        <v>26</v>
      </c>
      <c r="R14" s="52" t="n">
        <f aca="false">実数2!R14</f>
        <v>62</v>
      </c>
      <c r="S14" s="52" t="n">
        <f aca="false">実数2!S14</f>
        <v>272</v>
      </c>
      <c r="T14" s="52" t="n">
        <f aca="false">実数2!T14</f>
        <v>150</v>
      </c>
      <c r="U14" s="52" t="n">
        <f aca="false">実数2!U14</f>
        <v>76</v>
      </c>
      <c r="V14" s="52" t="n">
        <f aca="false">実数2!V14</f>
        <v>99</v>
      </c>
      <c r="W14" s="52" t="n">
        <f aca="false">実数2!W14</f>
        <v>102</v>
      </c>
      <c r="X14" s="52" t="n">
        <f aca="false">実数2!X14</f>
        <v>168</v>
      </c>
      <c r="Y14" s="52" t="n">
        <f aca="false">実数2!Y14</f>
        <v>3</v>
      </c>
      <c r="Z14" s="52" t="n">
        <f aca="false">実数2!Z14</f>
        <v>366</v>
      </c>
      <c r="AA14" s="52" t="n">
        <f aca="false">実数2!AA14</f>
        <v>6</v>
      </c>
      <c r="AB14" s="52" t="n">
        <f aca="false">実数2!AB14</f>
        <v>49</v>
      </c>
      <c r="AC14" s="52" t="n">
        <f aca="false">実数2!AC14</f>
        <v>21</v>
      </c>
      <c r="AD14" s="52" t="n">
        <f aca="false">実数2!AD14</f>
        <v>21</v>
      </c>
      <c r="AE14" s="52" t="n">
        <f aca="false">実数2!AE14</f>
        <v>75</v>
      </c>
      <c r="AF14" s="52" t="n">
        <f aca="false">実数2!AF14</f>
        <v>49</v>
      </c>
      <c r="AG14" s="52" t="n">
        <f aca="false">実数2!AG14</f>
        <v>14</v>
      </c>
      <c r="AH14" s="52" t="n">
        <f aca="false">実数2!AH14</f>
        <v>51</v>
      </c>
      <c r="AI14" s="52" t="n">
        <f aca="false">実数2!AI14</f>
        <v>36</v>
      </c>
      <c r="AJ14" s="52" t="n">
        <f aca="false">実数2!AJ14</f>
        <v>22</v>
      </c>
      <c r="AK14" s="52" t="n">
        <f aca="false">実数2!AK14</f>
        <v>136</v>
      </c>
      <c r="AL14" s="52" t="n">
        <f aca="false">SUM(実数2!AM14:実数2!AN14)</f>
        <v>46</v>
      </c>
      <c r="AM14" s="52" t="n">
        <f aca="false">実数2!AM14</f>
        <v>5</v>
      </c>
      <c r="AN14" s="52" t="n">
        <f aca="false">実数2!AN14</f>
        <v>41</v>
      </c>
      <c r="AO14" s="52" t="n">
        <f aca="false">SUM(実数2!AP14:実数2!AQ14)</f>
        <v>15</v>
      </c>
      <c r="AP14" s="52" t="n">
        <f aca="false">実数2!AP14</f>
        <v>11</v>
      </c>
      <c r="AQ14" s="52" t="n">
        <f aca="false">実数2!AQ14</f>
        <v>4</v>
      </c>
      <c r="AR14" s="52" t="n">
        <f aca="false">SUM(実数2!AS14,実数2!AT14)</f>
        <v>113</v>
      </c>
      <c r="AS14" s="52" t="n">
        <f aca="false">実数2!AS14</f>
        <v>54</v>
      </c>
      <c r="AT14" s="52" t="n">
        <f aca="false">実数2!AT14</f>
        <v>59</v>
      </c>
      <c r="AU14" s="52" t="n">
        <f aca="false">SUM(実数2!AV14,実数2!AW14)</f>
        <v>76</v>
      </c>
      <c r="AV14" s="52" t="n">
        <f aca="false">実数2!AV14</f>
        <v>71</v>
      </c>
      <c r="AW14" s="52" t="n">
        <f aca="false">実数2!AW14</f>
        <v>5</v>
      </c>
      <c r="AX14" s="52" t="n">
        <f aca="false">SUM(実数2!AY14,実数2!AZ14,実数2!BA14,実数2!BB14,実数2!BC14)</f>
        <v>202</v>
      </c>
      <c r="AY14" s="52" t="n">
        <f aca="false">実数2!AY14</f>
        <v>0</v>
      </c>
      <c r="AZ14" s="52" t="n">
        <f aca="false">実数2!AZ14</f>
        <v>12</v>
      </c>
      <c r="BA14" s="52" t="n">
        <f aca="false">実数2!BA14</f>
        <v>28</v>
      </c>
      <c r="BB14" s="52" t="n">
        <f aca="false">実数2!BB14</f>
        <v>109</v>
      </c>
      <c r="BC14" s="52" t="n">
        <f aca="false">実数2!BC14</f>
        <v>53</v>
      </c>
      <c r="BD14" s="52" t="n">
        <f aca="false">実数2!BD14</f>
        <v>0</v>
      </c>
      <c r="BE14" s="52" t="n">
        <f aca="false">実数2!BE14</f>
        <v>1</v>
      </c>
      <c r="BF14" s="52" t="n">
        <f aca="false">SUM(実数2!BG14,実数2!BJ14,実数2!BS14,実数2!BX14,実数2!BY14)</f>
        <v>1874</v>
      </c>
      <c r="BG14" s="52" t="n">
        <f aca="false">SUM(実数2!BH14:実数2!BI14)</f>
        <v>31</v>
      </c>
      <c r="BH14" s="52" t="n">
        <f aca="false">実数2!BH14</f>
        <v>19</v>
      </c>
      <c r="BI14" s="52" t="n">
        <f aca="false">実数2!BI14</f>
        <v>12</v>
      </c>
      <c r="BJ14" s="52" t="n">
        <f aca="false">SUM(実数2!BK14:実数2!BR14)</f>
        <v>1007</v>
      </c>
      <c r="BK14" s="52" t="n">
        <f aca="false">実数2!BK14</f>
        <v>15</v>
      </c>
      <c r="BL14" s="52" t="n">
        <f aca="false">実数2!BL14</f>
        <v>309</v>
      </c>
      <c r="BM14" s="52" t="n">
        <f aca="false">実数2!BM14</f>
        <v>89</v>
      </c>
      <c r="BN14" s="52" t="n">
        <f aca="false">実数2!BN14</f>
        <v>70</v>
      </c>
      <c r="BO14" s="52" t="n">
        <f aca="false">実数2!BO14</f>
        <v>31</v>
      </c>
      <c r="BP14" s="52" t="n">
        <f aca="false">実数2!BP14</f>
        <v>121</v>
      </c>
      <c r="BQ14" s="52" t="n">
        <f aca="false">実数2!BQ14</f>
        <v>362</v>
      </c>
      <c r="BR14" s="52" t="n">
        <f aca="false">実数2!BR14</f>
        <v>10</v>
      </c>
      <c r="BS14" s="52" t="n">
        <f aca="false">SUM(実数2!BT14:実数2!BW14)</f>
        <v>711</v>
      </c>
      <c r="BT14" s="52" t="n">
        <f aca="false">実数2!BT14</f>
        <v>79</v>
      </c>
      <c r="BU14" s="52" t="n">
        <f aca="false">実数2!BU14</f>
        <v>165</v>
      </c>
      <c r="BV14" s="52" t="n">
        <f aca="false">実数2!BV14</f>
        <v>451</v>
      </c>
      <c r="BW14" s="52" t="n">
        <f aca="false">実数2!BW14</f>
        <v>16</v>
      </c>
      <c r="BX14" s="52" t="n">
        <f aca="false">実数2!BX14</f>
        <v>96</v>
      </c>
      <c r="BY14" s="52" t="n">
        <f aca="false">実数2!BY14</f>
        <v>29</v>
      </c>
      <c r="BZ14" s="52" t="n">
        <f aca="false">SUM(実数2!CA14:実数2!CF14)</f>
        <v>1056</v>
      </c>
      <c r="CA14" s="52" t="n">
        <f aca="false">実数2!CA14</f>
        <v>11</v>
      </c>
      <c r="CB14" s="52" t="n">
        <f aca="false">実数2!CB14</f>
        <v>669</v>
      </c>
      <c r="CC14" s="52" t="n">
        <f aca="false">実数2!CC14</f>
        <v>3</v>
      </c>
      <c r="CD14" s="52" t="n">
        <f aca="false">実数2!CD14</f>
        <v>90</v>
      </c>
      <c r="CE14" s="52" t="n">
        <f aca="false">実数2!CE14</f>
        <v>3</v>
      </c>
      <c r="CF14" s="52" t="n">
        <f aca="false">実数2!CF14</f>
        <v>280</v>
      </c>
      <c r="CG14" s="52" t="n">
        <f aca="false">SUM(CH14,CI14,CJ14,CM14)</f>
        <v>184</v>
      </c>
      <c r="CH14" s="52" t="n">
        <f aca="false">実数2!CH14</f>
        <v>10</v>
      </c>
      <c r="CI14" s="52" t="n">
        <f aca="false">実数2!CI14</f>
        <v>34</v>
      </c>
      <c r="CJ14" s="52" t="n">
        <f aca="false">SUM(CK14,CL14,)</f>
        <v>54</v>
      </c>
      <c r="CK14" s="52" t="n">
        <f aca="false">実数2!CK14</f>
        <v>30</v>
      </c>
      <c r="CL14" s="52" t="n">
        <f aca="false">実数2!CL14</f>
        <v>24</v>
      </c>
      <c r="CM14" s="52" t="n">
        <f aca="false">実数2!CM14</f>
        <v>86</v>
      </c>
      <c r="CN14" s="52" t="n">
        <f aca="false">実数2!CN14</f>
        <v>7</v>
      </c>
      <c r="CO14" s="52" t="n">
        <f aca="false">実数2!CO14</f>
        <v>21</v>
      </c>
      <c r="CP14" s="52" t="n">
        <f aca="false">SUM(CQ14,CR14,CV14)</f>
        <v>200</v>
      </c>
      <c r="CQ14" s="52" t="n">
        <f aca="false">実数2!CQ14</f>
        <v>19</v>
      </c>
      <c r="CR14" s="52" t="n">
        <f aca="false">SUM(CS14,CT14,CU14)</f>
        <v>163</v>
      </c>
      <c r="CS14" s="52" t="n">
        <f aca="false">実数2!CS14</f>
        <v>12</v>
      </c>
      <c r="CT14" s="52" t="n">
        <f aca="false">実数2!CT14</f>
        <v>116</v>
      </c>
      <c r="CU14" s="52" t="n">
        <f aca="false">実数2!CU14</f>
        <v>35</v>
      </c>
      <c r="CV14" s="52" t="n">
        <f aca="false">実数2!CV14</f>
        <v>18</v>
      </c>
      <c r="CW14" s="52" t="n">
        <f aca="false">実数2!CW14</f>
        <v>0</v>
      </c>
      <c r="CX14" s="52" t="n">
        <f aca="false">実数2!CX14</f>
        <v>1</v>
      </c>
      <c r="CY14" s="52" t="n">
        <f aca="false">実数2!CY14</f>
        <v>0</v>
      </c>
      <c r="CZ14" s="52" t="n">
        <f aca="false">実数2!CZ14</f>
        <v>0</v>
      </c>
      <c r="DA14" s="52" t="n">
        <f aca="false">実数2!DA14</f>
        <v>1</v>
      </c>
      <c r="DB14" s="52" t="n">
        <f aca="false">実数2!DB14</f>
        <v>0</v>
      </c>
      <c r="DC14" s="52" t="n">
        <f aca="false">実数2!DC14</f>
        <v>0</v>
      </c>
      <c r="DD14" s="52" t="n">
        <f aca="false">実数2!DD14</f>
        <v>0</v>
      </c>
      <c r="DE14" s="52" t="n">
        <f aca="false">実数2!DE14</f>
        <v>8</v>
      </c>
      <c r="DF14" s="52" t="n">
        <f aca="false">実数2!DF14</f>
        <v>1</v>
      </c>
      <c r="DG14" s="52" t="n">
        <f aca="false">SUM(DH14,DI14)</f>
        <v>3</v>
      </c>
      <c r="DH14" s="52" t="n">
        <f aca="false">実数2!DH14</f>
        <v>3</v>
      </c>
      <c r="DI14" s="52" t="n">
        <f aca="false">実数2!DI14</f>
        <v>0</v>
      </c>
      <c r="DJ14" s="52" t="n">
        <f aca="false">実数2!DJ14</f>
        <v>0</v>
      </c>
      <c r="DK14" s="52" t="n">
        <f aca="false">実数2!DK14</f>
        <v>4</v>
      </c>
      <c r="DL14" s="52" t="n">
        <f aca="false">実数2!DL14</f>
        <v>0</v>
      </c>
      <c r="DM14" s="52" t="n">
        <f aca="false">SUM(DN14,DO14,DP14)</f>
        <v>607</v>
      </c>
      <c r="DN14" s="52" t="n">
        <f aca="false">実数2!DN14</f>
        <v>584</v>
      </c>
      <c r="DO14" s="52" t="n">
        <f aca="false">実数2!DO14</f>
        <v>0</v>
      </c>
      <c r="DP14" s="52" t="n">
        <f aca="false">実数2!DP14</f>
        <v>23</v>
      </c>
      <c r="DQ14" s="52" t="n">
        <f aca="false">SUM(実数2!DR14,実数2!DZ14,実数2!EA14,実数2!EB14,実数2!EC14)</f>
        <v>313</v>
      </c>
      <c r="DR14" s="52" t="n">
        <f aca="false">SUM(実数2!DS14,実数2!DT14,実数2!DU14,実数2!DV14,実数2!DW14,実数2!DX14,実数2!DY14)</f>
        <v>185</v>
      </c>
      <c r="DS14" s="52" t="n">
        <f aca="false">実数2!DS14</f>
        <v>28</v>
      </c>
      <c r="DT14" s="52" t="n">
        <f aca="false">実数2!DT14</f>
        <v>24</v>
      </c>
      <c r="DU14" s="52" t="n">
        <f aca="false">実数2!DU14</f>
        <v>45</v>
      </c>
      <c r="DV14" s="52" t="n">
        <f aca="false">実数2!DV14</f>
        <v>51</v>
      </c>
      <c r="DW14" s="52" t="n">
        <f aca="false">実数2!DW14</f>
        <v>2</v>
      </c>
      <c r="DX14" s="52" t="n">
        <f aca="false">実数2!DX14</f>
        <v>2</v>
      </c>
      <c r="DY14" s="52" t="n">
        <f aca="false">実数2!DY14</f>
        <v>33</v>
      </c>
      <c r="DZ14" s="52" t="n">
        <f aca="false">実数2!DZ14</f>
        <v>101</v>
      </c>
      <c r="EA14" s="52" t="n">
        <f aca="false">実数2!EA14</f>
        <v>1</v>
      </c>
      <c r="EB14" s="52" t="n">
        <f aca="false">実数2!EB14</f>
        <v>26</v>
      </c>
      <c r="EC14" s="52" t="n">
        <f aca="false">SUM(ED14)</f>
        <v>0</v>
      </c>
      <c r="ED14" s="52" t="n">
        <f aca="false">実数2!ED14</f>
        <v>0</v>
      </c>
      <c r="EF14" s="53" t="n">
        <f aca="false">実数2!EF14</f>
        <v>547806</v>
      </c>
    </row>
    <row r="15" customFormat="false" ht="11.25" hidden="false" customHeight="true" outlineLevel="0" collapsed="false">
      <c r="A15" s="51" t="s">
        <v>272</v>
      </c>
      <c r="B15" s="52" t="n">
        <f aca="false">SUM(C15,O15,AO15,AR15,AU15,AX15,BD15,BE15,BF15,BZ15,CG15,CN15,CO15,CP15,CW15,CX15,DE15,DM15,DQ15,EC15)</f>
        <v>1281</v>
      </c>
      <c r="C15" s="52" t="n">
        <f aca="false">SUM(実数2!D15,実数2!E15,実数2!H15,実数2!I15,実数2!M15,実数2!N15)</f>
        <v>21</v>
      </c>
      <c r="D15" s="52" t="n">
        <f aca="false">実数2!D15</f>
        <v>1</v>
      </c>
      <c r="E15" s="52" t="n">
        <f aca="false">SUM(実数2!F15,実数2!G15)</f>
        <v>1</v>
      </c>
      <c r="F15" s="52" t="n">
        <f aca="false">実数2!F15</f>
        <v>1</v>
      </c>
      <c r="G15" s="52" t="n">
        <f aca="false">実数2!G15</f>
        <v>0</v>
      </c>
      <c r="H15" s="52" t="n">
        <f aca="false">実数2!H15</f>
        <v>11</v>
      </c>
      <c r="I15" s="52" t="n">
        <f aca="false">SUM(実数2!J15,実数2!K15,実数2!L15)</f>
        <v>3</v>
      </c>
      <c r="J15" s="52" t="n">
        <f aca="false">実数2!J15</f>
        <v>0</v>
      </c>
      <c r="K15" s="52" t="n">
        <f aca="false">実数2!K15</f>
        <v>3</v>
      </c>
      <c r="L15" s="52" t="n">
        <f aca="false">実数2!L15</f>
        <v>0</v>
      </c>
      <c r="M15" s="52" t="n">
        <f aca="false">実数2!M15</f>
        <v>0</v>
      </c>
      <c r="N15" s="52" t="n">
        <f aca="false">実数2!N15</f>
        <v>5</v>
      </c>
      <c r="O15" s="52" t="n">
        <f aca="false">SUM(P15,AL15)</f>
        <v>338</v>
      </c>
      <c r="P15" s="52" t="n">
        <f aca="false">SUM(実数2!Q15:実数2!AK15)</f>
        <v>327</v>
      </c>
      <c r="Q15" s="52" t="n">
        <f aca="false">実数2!Q15</f>
        <v>3</v>
      </c>
      <c r="R15" s="52" t="n">
        <f aca="false">実数2!R15</f>
        <v>8</v>
      </c>
      <c r="S15" s="52" t="n">
        <f aca="false">実数2!S15</f>
        <v>56</v>
      </c>
      <c r="T15" s="52" t="n">
        <f aca="false">実数2!T15</f>
        <v>36</v>
      </c>
      <c r="U15" s="52" t="n">
        <f aca="false">実数2!U15</f>
        <v>9</v>
      </c>
      <c r="V15" s="52" t="n">
        <f aca="false">実数2!V15</f>
        <v>15</v>
      </c>
      <c r="W15" s="52" t="n">
        <f aca="false">実数2!W15</f>
        <v>36</v>
      </c>
      <c r="X15" s="52" t="n">
        <f aca="false">実数2!X15</f>
        <v>32</v>
      </c>
      <c r="Y15" s="52" t="n">
        <f aca="false">実数2!Y15</f>
        <v>1</v>
      </c>
      <c r="Z15" s="52" t="n">
        <f aca="false">実数2!Z15</f>
        <v>47</v>
      </c>
      <c r="AA15" s="52" t="n">
        <f aca="false">実数2!AA15</f>
        <v>1</v>
      </c>
      <c r="AB15" s="52" t="n">
        <f aca="false">実数2!AB15</f>
        <v>5</v>
      </c>
      <c r="AC15" s="52" t="n">
        <f aca="false">実数2!AC15</f>
        <v>4</v>
      </c>
      <c r="AD15" s="52" t="n">
        <f aca="false">実数2!AD15</f>
        <v>4</v>
      </c>
      <c r="AE15" s="52" t="n">
        <f aca="false">実数2!AE15</f>
        <v>12</v>
      </c>
      <c r="AF15" s="52" t="n">
        <f aca="false">実数2!AF15</f>
        <v>8</v>
      </c>
      <c r="AG15" s="52" t="n">
        <f aca="false">実数2!AG15</f>
        <v>4</v>
      </c>
      <c r="AH15" s="52" t="n">
        <f aca="false">実数2!AH15</f>
        <v>6</v>
      </c>
      <c r="AI15" s="52" t="n">
        <f aca="false">実数2!AI15</f>
        <v>10</v>
      </c>
      <c r="AJ15" s="52" t="n">
        <f aca="false">実数2!AJ15</f>
        <v>4</v>
      </c>
      <c r="AK15" s="52" t="n">
        <f aca="false">実数2!AK15</f>
        <v>26</v>
      </c>
      <c r="AL15" s="52" t="n">
        <f aca="false">SUM(実数2!AM15:実数2!AN15)</f>
        <v>11</v>
      </c>
      <c r="AM15" s="52" t="n">
        <f aca="false">実数2!AM15</f>
        <v>2</v>
      </c>
      <c r="AN15" s="52" t="n">
        <f aca="false">実数2!AN15</f>
        <v>9</v>
      </c>
      <c r="AO15" s="52" t="n">
        <f aca="false">SUM(実数2!AP15:実数2!AQ15)</f>
        <v>5</v>
      </c>
      <c r="AP15" s="52" t="n">
        <f aca="false">実数2!AP15</f>
        <v>3</v>
      </c>
      <c r="AQ15" s="52" t="n">
        <f aca="false">実数2!AQ15</f>
        <v>2</v>
      </c>
      <c r="AR15" s="52" t="n">
        <f aca="false">SUM(実数2!AS15,実数2!AT15)</f>
        <v>16</v>
      </c>
      <c r="AS15" s="52" t="n">
        <f aca="false">実数2!AS15</f>
        <v>13</v>
      </c>
      <c r="AT15" s="52" t="n">
        <f aca="false">実数2!AT15</f>
        <v>3</v>
      </c>
      <c r="AU15" s="52" t="n">
        <f aca="false">SUM(実数2!AV15,実数2!AW15)</f>
        <v>15</v>
      </c>
      <c r="AV15" s="52" t="n">
        <f aca="false">実数2!AV15</f>
        <v>14</v>
      </c>
      <c r="AW15" s="52" t="n">
        <f aca="false">実数2!AW15</f>
        <v>1</v>
      </c>
      <c r="AX15" s="52" t="n">
        <f aca="false">SUM(実数2!AY15,実数2!AZ15,実数2!BA15,実数2!BB15,実数2!BC15)</f>
        <v>25</v>
      </c>
      <c r="AY15" s="52" t="n">
        <f aca="false">実数2!AY15</f>
        <v>0</v>
      </c>
      <c r="AZ15" s="52" t="n">
        <f aca="false">実数2!AZ15</f>
        <v>3</v>
      </c>
      <c r="BA15" s="52" t="n">
        <f aca="false">実数2!BA15</f>
        <v>10</v>
      </c>
      <c r="BB15" s="52" t="n">
        <f aca="false">実数2!BB15</f>
        <v>3</v>
      </c>
      <c r="BC15" s="52" t="n">
        <f aca="false">実数2!BC15</f>
        <v>9</v>
      </c>
      <c r="BD15" s="52" t="n">
        <f aca="false">実数2!BD15</f>
        <v>0</v>
      </c>
      <c r="BE15" s="52" t="n">
        <f aca="false">実数2!BE15</f>
        <v>0</v>
      </c>
      <c r="BF15" s="52" t="n">
        <f aca="false">SUM(実数2!BG15,実数2!BJ15,実数2!BS15,実数2!BX15,実数2!BY15)</f>
        <v>370</v>
      </c>
      <c r="BG15" s="52" t="n">
        <f aca="false">SUM(実数2!BH15:実数2!BI15)</f>
        <v>3</v>
      </c>
      <c r="BH15" s="52" t="n">
        <f aca="false">実数2!BH15</f>
        <v>1</v>
      </c>
      <c r="BI15" s="52" t="n">
        <f aca="false">実数2!BI15</f>
        <v>2</v>
      </c>
      <c r="BJ15" s="52" t="n">
        <f aca="false">SUM(実数2!BK15:実数2!BR15)</f>
        <v>208</v>
      </c>
      <c r="BK15" s="52" t="n">
        <f aca="false">実数2!BK15</f>
        <v>1</v>
      </c>
      <c r="BL15" s="52" t="n">
        <f aca="false">実数2!BL15</f>
        <v>58</v>
      </c>
      <c r="BM15" s="52" t="n">
        <f aca="false">実数2!BM15</f>
        <v>13</v>
      </c>
      <c r="BN15" s="52" t="n">
        <f aca="false">実数2!BN15</f>
        <v>20</v>
      </c>
      <c r="BO15" s="52" t="n">
        <f aca="false">実数2!BO15</f>
        <v>4</v>
      </c>
      <c r="BP15" s="52" t="n">
        <f aca="false">実数2!BP15</f>
        <v>27</v>
      </c>
      <c r="BQ15" s="52" t="n">
        <f aca="false">実数2!BQ15</f>
        <v>81</v>
      </c>
      <c r="BR15" s="52" t="n">
        <f aca="false">実数2!BR15</f>
        <v>4</v>
      </c>
      <c r="BS15" s="52" t="n">
        <f aca="false">SUM(実数2!BT15:実数2!BW15)</f>
        <v>144</v>
      </c>
      <c r="BT15" s="52" t="n">
        <f aca="false">実数2!BT15</f>
        <v>12</v>
      </c>
      <c r="BU15" s="52" t="n">
        <f aca="false">実数2!BU15</f>
        <v>25</v>
      </c>
      <c r="BV15" s="52" t="n">
        <f aca="false">実数2!BV15</f>
        <v>105</v>
      </c>
      <c r="BW15" s="52" t="n">
        <f aca="false">実数2!BW15</f>
        <v>2</v>
      </c>
      <c r="BX15" s="52" t="n">
        <f aca="false">実数2!BX15</f>
        <v>10</v>
      </c>
      <c r="BY15" s="52" t="n">
        <f aca="false">実数2!BY15</f>
        <v>5</v>
      </c>
      <c r="BZ15" s="52" t="n">
        <f aca="false">SUM(実数2!CA15:実数2!CF15)</f>
        <v>196</v>
      </c>
      <c r="CA15" s="52" t="n">
        <f aca="false">実数2!CA15</f>
        <v>3</v>
      </c>
      <c r="CB15" s="52" t="n">
        <f aca="false">実数2!CB15</f>
        <v>92</v>
      </c>
      <c r="CC15" s="52" t="n">
        <f aca="false">実数2!CC15</f>
        <v>0</v>
      </c>
      <c r="CD15" s="52" t="n">
        <f aca="false">実数2!CD15</f>
        <v>13</v>
      </c>
      <c r="CE15" s="52" t="n">
        <f aca="false">実数2!CE15</f>
        <v>0</v>
      </c>
      <c r="CF15" s="52" t="n">
        <f aca="false">実数2!CF15</f>
        <v>88</v>
      </c>
      <c r="CG15" s="52" t="n">
        <f aca="false">SUM(CH15,CI15,CJ15,CM15)</f>
        <v>46</v>
      </c>
      <c r="CH15" s="52" t="n">
        <f aca="false">実数2!CH15</f>
        <v>2</v>
      </c>
      <c r="CI15" s="52" t="n">
        <f aca="false">実数2!CI15</f>
        <v>15</v>
      </c>
      <c r="CJ15" s="52" t="n">
        <f aca="false">SUM(CK15,CL15,)</f>
        <v>3</v>
      </c>
      <c r="CK15" s="52" t="n">
        <f aca="false">実数2!CK15</f>
        <v>2</v>
      </c>
      <c r="CL15" s="52" t="n">
        <f aca="false">実数2!CL15</f>
        <v>1</v>
      </c>
      <c r="CM15" s="52" t="n">
        <f aca="false">実数2!CM15</f>
        <v>26</v>
      </c>
      <c r="CN15" s="52" t="n">
        <f aca="false">実数2!CN15</f>
        <v>2</v>
      </c>
      <c r="CO15" s="52" t="n">
        <f aca="false">実数2!CO15</f>
        <v>4</v>
      </c>
      <c r="CP15" s="52" t="n">
        <f aca="false">SUM(CQ15,CR15,CV15)</f>
        <v>31</v>
      </c>
      <c r="CQ15" s="52" t="n">
        <f aca="false">実数2!CQ15</f>
        <v>4</v>
      </c>
      <c r="CR15" s="52" t="n">
        <f aca="false">SUM(CS15,CT15,CU15)</f>
        <v>19</v>
      </c>
      <c r="CS15" s="52" t="n">
        <f aca="false">実数2!CS15</f>
        <v>5</v>
      </c>
      <c r="CT15" s="52" t="n">
        <f aca="false">実数2!CT15</f>
        <v>13</v>
      </c>
      <c r="CU15" s="52" t="n">
        <f aca="false">実数2!CU15</f>
        <v>1</v>
      </c>
      <c r="CV15" s="52" t="n">
        <f aca="false">実数2!CV15</f>
        <v>8</v>
      </c>
      <c r="CW15" s="52" t="n">
        <f aca="false">実数2!CW15</f>
        <v>0</v>
      </c>
      <c r="CX15" s="52" t="n">
        <f aca="false">実数2!CX15</f>
        <v>0</v>
      </c>
      <c r="CY15" s="52" t="n">
        <f aca="false">実数2!CY15</f>
        <v>0</v>
      </c>
      <c r="CZ15" s="52" t="n">
        <f aca="false">実数2!CZ15</f>
        <v>0</v>
      </c>
      <c r="DA15" s="52" t="n">
        <f aca="false">実数2!DA15</f>
        <v>0</v>
      </c>
      <c r="DB15" s="52" t="n">
        <f aca="false">実数2!DB15</f>
        <v>0</v>
      </c>
      <c r="DC15" s="52" t="n">
        <f aca="false">実数2!DC15</f>
        <v>0</v>
      </c>
      <c r="DD15" s="52" t="n">
        <f aca="false">実数2!DD15</f>
        <v>0</v>
      </c>
      <c r="DE15" s="52" t="n">
        <f aca="false">実数2!DE15</f>
        <v>3</v>
      </c>
      <c r="DF15" s="52" t="n">
        <f aca="false">実数2!DF15</f>
        <v>0</v>
      </c>
      <c r="DG15" s="52" t="n">
        <f aca="false">SUM(DH15,DI15)</f>
        <v>1</v>
      </c>
      <c r="DH15" s="52" t="n">
        <f aca="false">実数2!DH15</f>
        <v>1</v>
      </c>
      <c r="DI15" s="52" t="n">
        <f aca="false">実数2!DI15</f>
        <v>0</v>
      </c>
      <c r="DJ15" s="52" t="n">
        <f aca="false">実数2!DJ15</f>
        <v>0</v>
      </c>
      <c r="DK15" s="52" t="n">
        <f aca="false">実数2!DK15</f>
        <v>0</v>
      </c>
      <c r="DL15" s="52" t="n">
        <f aca="false">実数2!DL15</f>
        <v>2</v>
      </c>
      <c r="DM15" s="52" t="n">
        <f aca="false">SUM(DN15,DO15,DP15)</f>
        <v>127</v>
      </c>
      <c r="DN15" s="52" t="n">
        <f aca="false">実数2!DN15</f>
        <v>124</v>
      </c>
      <c r="DO15" s="52" t="n">
        <f aca="false">実数2!DO15</f>
        <v>0</v>
      </c>
      <c r="DP15" s="52" t="n">
        <f aca="false">実数2!DP15</f>
        <v>3</v>
      </c>
      <c r="DQ15" s="52" t="n">
        <f aca="false">SUM(実数2!DR15,実数2!DZ15,実数2!EA15,実数2!EB15,実数2!EC15)</f>
        <v>82</v>
      </c>
      <c r="DR15" s="52" t="n">
        <f aca="false">SUM(実数2!DS15,実数2!DT15,実数2!DU15,実数2!DV15,実数2!DW15,実数2!DX15,実数2!DY15)</f>
        <v>44</v>
      </c>
      <c r="DS15" s="52" t="n">
        <f aca="false">実数2!DS15</f>
        <v>7</v>
      </c>
      <c r="DT15" s="52" t="n">
        <f aca="false">実数2!DT15</f>
        <v>10</v>
      </c>
      <c r="DU15" s="52" t="n">
        <f aca="false">実数2!DU15</f>
        <v>12</v>
      </c>
      <c r="DV15" s="52" t="n">
        <f aca="false">実数2!DV15</f>
        <v>10</v>
      </c>
      <c r="DW15" s="52" t="n">
        <f aca="false">実数2!DW15</f>
        <v>0</v>
      </c>
      <c r="DX15" s="52" t="n">
        <f aca="false">実数2!DX15</f>
        <v>0</v>
      </c>
      <c r="DY15" s="52" t="n">
        <f aca="false">実数2!DY15</f>
        <v>5</v>
      </c>
      <c r="DZ15" s="52" t="n">
        <f aca="false">実数2!DZ15</f>
        <v>32</v>
      </c>
      <c r="EA15" s="52" t="n">
        <f aca="false">実数2!EA15</f>
        <v>0</v>
      </c>
      <c r="EB15" s="52" t="n">
        <f aca="false">実数2!EB15</f>
        <v>6</v>
      </c>
      <c r="EC15" s="52" t="n">
        <f aca="false">SUM(ED15)</f>
        <v>0</v>
      </c>
      <c r="ED15" s="52" t="n">
        <f aca="false">実数2!ED15</f>
        <v>0</v>
      </c>
      <c r="EF15" s="53" t="n">
        <f aca="false">実数2!EF15</f>
        <v>77317</v>
      </c>
    </row>
    <row r="16" customFormat="false" ht="11.25" hidden="false" customHeight="true" outlineLevel="0" collapsed="false">
      <c r="A16" s="51" t="s">
        <v>273</v>
      </c>
      <c r="B16" s="52" t="n">
        <f aca="false">SUM(C16,O16,AO16,AR16,AU16,AX16,BD16,BE16,BF16,BZ16,CG16,CN16,CO16,CP16,CW16,CX16,DE16,DM16,DQ16,EC16)</f>
        <v>3031</v>
      </c>
      <c r="C16" s="52" t="n">
        <f aca="false">SUM(実数2!D16,実数2!E16,実数2!H16,実数2!I16,実数2!M16,実数2!N16)</f>
        <v>43</v>
      </c>
      <c r="D16" s="52" t="n">
        <f aca="false">実数2!D16</f>
        <v>8</v>
      </c>
      <c r="E16" s="52" t="n">
        <f aca="false">SUM(実数2!F16,実数2!G16)</f>
        <v>2</v>
      </c>
      <c r="F16" s="52" t="n">
        <f aca="false">実数2!F16</f>
        <v>1</v>
      </c>
      <c r="G16" s="52" t="n">
        <f aca="false">実数2!G16</f>
        <v>1</v>
      </c>
      <c r="H16" s="52" t="n">
        <f aca="false">実数2!H16</f>
        <v>13</v>
      </c>
      <c r="I16" s="52" t="n">
        <f aca="false">SUM(実数2!J16,実数2!K16,実数2!L16)</f>
        <v>13</v>
      </c>
      <c r="J16" s="52" t="n">
        <f aca="false">実数2!J16</f>
        <v>1</v>
      </c>
      <c r="K16" s="52" t="n">
        <f aca="false">実数2!K16</f>
        <v>11</v>
      </c>
      <c r="L16" s="52" t="n">
        <f aca="false">実数2!L16</f>
        <v>1</v>
      </c>
      <c r="M16" s="52" t="n">
        <f aca="false">実数2!M16</f>
        <v>0</v>
      </c>
      <c r="N16" s="52" t="n">
        <f aca="false">実数2!N16</f>
        <v>7</v>
      </c>
      <c r="O16" s="52" t="n">
        <f aca="false">SUM(P16,AL16)</f>
        <v>779</v>
      </c>
      <c r="P16" s="52" t="n">
        <f aca="false">SUM(実数2!Q16:実数2!AK16)</f>
        <v>752</v>
      </c>
      <c r="Q16" s="52" t="n">
        <f aca="false">実数2!Q16</f>
        <v>18</v>
      </c>
      <c r="R16" s="52" t="n">
        <f aca="false">実数2!R16</f>
        <v>27</v>
      </c>
      <c r="S16" s="52" t="n">
        <f aca="false">実数2!S16</f>
        <v>126</v>
      </c>
      <c r="T16" s="52" t="n">
        <f aca="false">実数2!T16</f>
        <v>69</v>
      </c>
      <c r="U16" s="52" t="n">
        <f aca="false">実数2!U16</f>
        <v>39</v>
      </c>
      <c r="V16" s="52" t="n">
        <f aca="false">実数2!V16</f>
        <v>40</v>
      </c>
      <c r="W16" s="52" t="n">
        <f aca="false">実数2!W16</f>
        <v>43</v>
      </c>
      <c r="X16" s="52" t="n">
        <f aca="false">実数2!X16</f>
        <v>65</v>
      </c>
      <c r="Y16" s="52" t="n">
        <f aca="false">実数2!Y16</f>
        <v>0</v>
      </c>
      <c r="Z16" s="52" t="n">
        <f aca="false">実数2!Z16</f>
        <v>147</v>
      </c>
      <c r="AA16" s="52" t="n">
        <f aca="false">実数2!AA16</f>
        <v>1</v>
      </c>
      <c r="AB16" s="52" t="n">
        <f aca="false">実数2!AB16</f>
        <v>19</v>
      </c>
      <c r="AC16" s="52" t="n">
        <f aca="false">実数2!AC16</f>
        <v>11</v>
      </c>
      <c r="AD16" s="52" t="n">
        <f aca="false">実数2!AD16</f>
        <v>7</v>
      </c>
      <c r="AE16" s="52" t="n">
        <f aca="false">実数2!AE16</f>
        <v>37</v>
      </c>
      <c r="AF16" s="52" t="n">
        <f aca="false">実数2!AF16</f>
        <v>10</v>
      </c>
      <c r="AG16" s="52" t="n">
        <f aca="false">実数2!AG16</f>
        <v>1</v>
      </c>
      <c r="AH16" s="52" t="n">
        <f aca="false">実数2!AH16</f>
        <v>26</v>
      </c>
      <c r="AI16" s="52" t="n">
        <f aca="false">実数2!AI16</f>
        <v>13</v>
      </c>
      <c r="AJ16" s="52" t="n">
        <f aca="false">実数2!AJ16</f>
        <v>10</v>
      </c>
      <c r="AK16" s="52" t="n">
        <f aca="false">実数2!AK16</f>
        <v>43</v>
      </c>
      <c r="AL16" s="52" t="n">
        <f aca="false">SUM(実数2!AM16:実数2!AN16)</f>
        <v>27</v>
      </c>
      <c r="AM16" s="52" t="n">
        <f aca="false">実数2!AM16</f>
        <v>4</v>
      </c>
      <c r="AN16" s="52" t="n">
        <f aca="false">実数2!AN16</f>
        <v>23</v>
      </c>
      <c r="AO16" s="52" t="n">
        <f aca="false">SUM(実数2!AP16:実数2!AQ16)</f>
        <v>11</v>
      </c>
      <c r="AP16" s="52" t="n">
        <f aca="false">実数2!AP16</f>
        <v>5</v>
      </c>
      <c r="AQ16" s="52" t="n">
        <f aca="false">実数2!AQ16</f>
        <v>6</v>
      </c>
      <c r="AR16" s="52" t="n">
        <f aca="false">SUM(実数2!AS16,実数2!AT16)</f>
        <v>30</v>
      </c>
      <c r="AS16" s="52" t="n">
        <f aca="false">実数2!AS16</f>
        <v>17</v>
      </c>
      <c r="AT16" s="52" t="n">
        <f aca="false">実数2!AT16</f>
        <v>13</v>
      </c>
      <c r="AU16" s="52" t="n">
        <f aca="false">SUM(実数2!AV16,実数2!AW16)</f>
        <v>60</v>
      </c>
      <c r="AV16" s="52" t="n">
        <f aca="false">実数2!AV16</f>
        <v>49</v>
      </c>
      <c r="AW16" s="52" t="n">
        <f aca="false">実数2!AW16</f>
        <v>11</v>
      </c>
      <c r="AX16" s="52" t="n">
        <f aca="false">SUM(実数2!AY16,実数2!AZ16,実数2!BA16,実数2!BB16,実数2!BC16)</f>
        <v>91</v>
      </c>
      <c r="AY16" s="52" t="n">
        <f aca="false">実数2!AY16</f>
        <v>0</v>
      </c>
      <c r="AZ16" s="52" t="n">
        <f aca="false">実数2!AZ16</f>
        <v>4</v>
      </c>
      <c r="BA16" s="52" t="n">
        <f aca="false">実数2!BA16</f>
        <v>14</v>
      </c>
      <c r="BB16" s="52" t="n">
        <f aca="false">実数2!BB16</f>
        <v>56</v>
      </c>
      <c r="BC16" s="52" t="n">
        <f aca="false">実数2!BC16</f>
        <v>17</v>
      </c>
      <c r="BD16" s="52" t="n">
        <f aca="false">実数2!BD16</f>
        <v>0</v>
      </c>
      <c r="BE16" s="52" t="n">
        <f aca="false">実数2!BE16</f>
        <v>0</v>
      </c>
      <c r="BF16" s="52" t="n">
        <f aca="false">SUM(実数2!BG16,実数2!BJ16,実数2!BS16,実数2!BX16,実数2!BY16)</f>
        <v>916</v>
      </c>
      <c r="BG16" s="52" t="n">
        <f aca="false">SUM(実数2!BH16:実数2!BI16)</f>
        <v>7</v>
      </c>
      <c r="BH16" s="52" t="n">
        <f aca="false">実数2!BH16</f>
        <v>2</v>
      </c>
      <c r="BI16" s="52" t="n">
        <f aca="false">実数2!BI16</f>
        <v>5</v>
      </c>
      <c r="BJ16" s="52" t="n">
        <f aca="false">SUM(実数2!BK16:実数2!BR16)</f>
        <v>472</v>
      </c>
      <c r="BK16" s="52" t="n">
        <f aca="false">実数2!BK16</f>
        <v>10</v>
      </c>
      <c r="BL16" s="52" t="n">
        <f aca="false">実数2!BL16</f>
        <v>116</v>
      </c>
      <c r="BM16" s="52" t="n">
        <f aca="false">実数2!BM16</f>
        <v>47</v>
      </c>
      <c r="BN16" s="52" t="n">
        <f aca="false">実数2!BN16</f>
        <v>21</v>
      </c>
      <c r="BO16" s="52" t="n">
        <f aca="false">実数2!BO16</f>
        <v>11</v>
      </c>
      <c r="BP16" s="52" t="n">
        <f aca="false">実数2!BP16</f>
        <v>63</v>
      </c>
      <c r="BQ16" s="52" t="n">
        <f aca="false">実数2!BQ16</f>
        <v>198</v>
      </c>
      <c r="BR16" s="52" t="n">
        <f aca="false">実数2!BR16</f>
        <v>6</v>
      </c>
      <c r="BS16" s="52" t="n">
        <f aca="false">SUM(実数2!BT16:実数2!BW16)</f>
        <v>387</v>
      </c>
      <c r="BT16" s="52" t="n">
        <f aca="false">実数2!BT16</f>
        <v>44</v>
      </c>
      <c r="BU16" s="52" t="n">
        <f aca="false">実数2!BU16</f>
        <v>79</v>
      </c>
      <c r="BV16" s="52" t="n">
        <f aca="false">実数2!BV16</f>
        <v>258</v>
      </c>
      <c r="BW16" s="52" t="n">
        <f aca="false">実数2!BW16</f>
        <v>6</v>
      </c>
      <c r="BX16" s="52" t="n">
        <f aca="false">実数2!BX16</f>
        <v>38</v>
      </c>
      <c r="BY16" s="52" t="n">
        <f aca="false">実数2!BY16</f>
        <v>12</v>
      </c>
      <c r="BZ16" s="52" t="n">
        <f aca="false">SUM(実数2!CA16:実数2!CF16)</f>
        <v>437</v>
      </c>
      <c r="CA16" s="52" t="n">
        <f aca="false">実数2!CA16</f>
        <v>7</v>
      </c>
      <c r="CB16" s="52" t="n">
        <f aca="false">実数2!CB16</f>
        <v>244</v>
      </c>
      <c r="CC16" s="52" t="n">
        <f aca="false">実数2!CC16</f>
        <v>2</v>
      </c>
      <c r="CD16" s="52" t="n">
        <f aca="false">実数2!CD16</f>
        <v>25</v>
      </c>
      <c r="CE16" s="52" t="n">
        <f aca="false">実数2!CE16</f>
        <v>0</v>
      </c>
      <c r="CF16" s="52" t="n">
        <f aca="false">実数2!CF16</f>
        <v>159</v>
      </c>
      <c r="CG16" s="52" t="n">
        <f aca="false">SUM(CH16,CI16,CJ16,CM16)</f>
        <v>122</v>
      </c>
      <c r="CH16" s="52" t="n">
        <f aca="false">実数2!CH16</f>
        <v>6</v>
      </c>
      <c r="CI16" s="52" t="n">
        <f aca="false">実数2!CI16</f>
        <v>29</v>
      </c>
      <c r="CJ16" s="52" t="n">
        <f aca="false">SUM(CK16,CL16,)</f>
        <v>25</v>
      </c>
      <c r="CK16" s="52" t="n">
        <f aca="false">実数2!CK16</f>
        <v>10</v>
      </c>
      <c r="CL16" s="52" t="n">
        <f aca="false">実数2!CL16</f>
        <v>15</v>
      </c>
      <c r="CM16" s="52" t="n">
        <f aca="false">実数2!CM16</f>
        <v>62</v>
      </c>
      <c r="CN16" s="52" t="n">
        <f aca="false">実数2!CN16</f>
        <v>4</v>
      </c>
      <c r="CO16" s="52" t="n">
        <f aca="false">実数2!CO16</f>
        <v>16</v>
      </c>
      <c r="CP16" s="52" t="n">
        <f aca="false">SUM(CQ16,CR16,CV16)</f>
        <v>90</v>
      </c>
      <c r="CQ16" s="52" t="n">
        <f aca="false">実数2!CQ16</f>
        <v>13</v>
      </c>
      <c r="CR16" s="52" t="n">
        <f aca="false">SUM(CS16,CT16,CU16)</f>
        <v>61</v>
      </c>
      <c r="CS16" s="52" t="n">
        <f aca="false">実数2!CS16</f>
        <v>12</v>
      </c>
      <c r="CT16" s="52" t="n">
        <f aca="false">実数2!CT16</f>
        <v>33</v>
      </c>
      <c r="CU16" s="52" t="n">
        <f aca="false">実数2!CU16</f>
        <v>16</v>
      </c>
      <c r="CV16" s="52" t="n">
        <f aca="false">実数2!CV16</f>
        <v>16</v>
      </c>
      <c r="CW16" s="52" t="n">
        <f aca="false">実数2!CW16</f>
        <v>0</v>
      </c>
      <c r="CX16" s="52" t="n">
        <f aca="false">実数2!CX16</f>
        <v>1</v>
      </c>
      <c r="CY16" s="52" t="n">
        <f aca="false">実数2!CY16</f>
        <v>0</v>
      </c>
      <c r="CZ16" s="52" t="n">
        <f aca="false">実数2!CZ16</f>
        <v>0</v>
      </c>
      <c r="DA16" s="52" t="n">
        <f aca="false">実数2!DA16</f>
        <v>1</v>
      </c>
      <c r="DB16" s="52" t="n">
        <f aca="false">実数2!DB16</f>
        <v>0</v>
      </c>
      <c r="DC16" s="52" t="n">
        <f aca="false">実数2!DC16</f>
        <v>0</v>
      </c>
      <c r="DD16" s="52" t="n">
        <f aca="false">実数2!DD16</f>
        <v>0</v>
      </c>
      <c r="DE16" s="52" t="n">
        <f aca="false">実数2!DE16</f>
        <v>8</v>
      </c>
      <c r="DF16" s="52" t="n">
        <f aca="false">実数2!DF16</f>
        <v>0</v>
      </c>
      <c r="DG16" s="52" t="n">
        <f aca="false">SUM(DH16,DI16)</f>
        <v>4</v>
      </c>
      <c r="DH16" s="52" t="n">
        <f aca="false">実数2!DH16</f>
        <v>3</v>
      </c>
      <c r="DI16" s="52" t="n">
        <f aca="false">実数2!DI16</f>
        <v>1</v>
      </c>
      <c r="DJ16" s="52" t="n">
        <f aca="false">実数2!DJ16</f>
        <v>0</v>
      </c>
      <c r="DK16" s="52" t="n">
        <f aca="false">実数2!DK16</f>
        <v>2</v>
      </c>
      <c r="DL16" s="52" t="n">
        <f aca="false">実数2!DL16</f>
        <v>2</v>
      </c>
      <c r="DM16" s="52" t="n">
        <f aca="false">SUM(DN16,DO16,DP16)</f>
        <v>235</v>
      </c>
      <c r="DN16" s="52" t="n">
        <f aca="false">実数2!DN16</f>
        <v>217</v>
      </c>
      <c r="DO16" s="52" t="n">
        <f aca="false">実数2!DO16</f>
        <v>0</v>
      </c>
      <c r="DP16" s="52" t="n">
        <f aca="false">実数2!DP16</f>
        <v>18</v>
      </c>
      <c r="DQ16" s="52" t="n">
        <f aca="false">SUM(実数2!DR16,実数2!DZ16,実数2!EA16,実数2!EB16,実数2!EC16)</f>
        <v>188</v>
      </c>
      <c r="DR16" s="52" t="n">
        <f aca="false">SUM(実数2!DS16,実数2!DT16,実数2!DU16,実数2!DV16,実数2!DW16,実数2!DX16,実数2!DY16)</f>
        <v>129</v>
      </c>
      <c r="DS16" s="52" t="n">
        <f aca="false">実数2!DS16</f>
        <v>20</v>
      </c>
      <c r="DT16" s="52" t="n">
        <f aca="false">実数2!DT16</f>
        <v>24</v>
      </c>
      <c r="DU16" s="52" t="n">
        <f aca="false">実数2!DU16</f>
        <v>24</v>
      </c>
      <c r="DV16" s="52" t="n">
        <f aca="false">実数2!DV16</f>
        <v>43</v>
      </c>
      <c r="DW16" s="52" t="n">
        <f aca="false">実数2!DW16</f>
        <v>1</v>
      </c>
      <c r="DX16" s="52" t="n">
        <f aca="false">実数2!DX16</f>
        <v>2</v>
      </c>
      <c r="DY16" s="52" t="n">
        <f aca="false">実数2!DY16</f>
        <v>15</v>
      </c>
      <c r="DZ16" s="52" t="n">
        <f aca="false">実数2!DZ16</f>
        <v>48</v>
      </c>
      <c r="EA16" s="52" t="n">
        <f aca="false">実数2!EA16</f>
        <v>0</v>
      </c>
      <c r="EB16" s="52" t="n">
        <f aca="false">実数2!EB16</f>
        <v>11</v>
      </c>
      <c r="EC16" s="52" t="n">
        <f aca="false">SUM(ED16)</f>
        <v>0</v>
      </c>
      <c r="ED16" s="52" t="n">
        <f aca="false">実数2!ED16</f>
        <v>0</v>
      </c>
      <c r="EF16" s="53" t="n">
        <f aca="false">実数2!EF16</f>
        <v>213642</v>
      </c>
    </row>
    <row r="17" customFormat="false" ht="11.25" hidden="false" customHeight="true" outlineLevel="0" collapsed="false">
      <c r="A17" s="51" t="s">
        <v>274</v>
      </c>
      <c r="B17" s="52" t="n">
        <f aca="false">SUM(C17,O17,AO17,AR17,AU17,AX17,BD17,BE17,BF17,BZ17,CG17,CN17,CO17,CP17,CW17,CX17,DE17,DM17,DQ17,EC17)</f>
        <v>4031</v>
      </c>
      <c r="C17" s="52" t="n">
        <f aca="false">SUM(実数2!D17,実数2!E17,実数2!H17,実数2!I17,実数2!M17,実数2!N17)</f>
        <v>59</v>
      </c>
      <c r="D17" s="52" t="n">
        <f aca="false">実数2!D17</f>
        <v>11</v>
      </c>
      <c r="E17" s="52" t="n">
        <f aca="false">SUM(実数2!F17,実数2!G17)</f>
        <v>3</v>
      </c>
      <c r="F17" s="52" t="n">
        <f aca="false">実数2!F17</f>
        <v>3</v>
      </c>
      <c r="G17" s="52" t="n">
        <f aca="false">実数2!G17</f>
        <v>0</v>
      </c>
      <c r="H17" s="52" t="n">
        <f aca="false">実数2!H17</f>
        <v>26</v>
      </c>
      <c r="I17" s="52" t="n">
        <f aca="false">SUM(実数2!J17,実数2!K17,実数2!L17)</f>
        <v>10</v>
      </c>
      <c r="J17" s="52" t="n">
        <f aca="false">実数2!J17</f>
        <v>2</v>
      </c>
      <c r="K17" s="52" t="n">
        <f aca="false">実数2!K17</f>
        <v>6</v>
      </c>
      <c r="L17" s="52" t="n">
        <f aca="false">実数2!L17</f>
        <v>2</v>
      </c>
      <c r="M17" s="52" t="n">
        <f aca="false">実数2!M17</f>
        <v>0</v>
      </c>
      <c r="N17" s="52" t="n">
        <f aca="false">実数2!N17</f>
        <v>9</v>
      </c>
      <c r="O17" s="52" t="n">
        <f aca="false">SUM(P17,AL17)</f>
        <v>1149</v>
      </c>
      <c r="P17" s="52" t="n">
        <f aca="false">SUM(実数2!Q17:実数2!AK17)</f>
        <v>1123</v>
      </c>
      <c r="Q17" s="52" t="n">
        <f aca="false">実数2!Q17</f>
        <v>21</v>
      </c>
      <c r="R17" s="52" t="n">
        <f aca="false">実数2!R17</f>
        <v>42</v>
      </c>
      <c r="S17" s="52" t="n">
        <f aca="false">実数2!S17</f>
        <v>168</v>
      </c>
      <c r="T17" s="52" t="n">
        <f aca="false">実数2!T17</f>
        <v>105</v>
      </c>
      <c r="U17" s="52" t="n">
        <f aca="false">実数2!U17</f>
        <v>44</v>
      </c>
      <c r="V17" s="52" t="n">
        <f aca="false">実数2!V17</f>
        <v>80</v>
      </c>
      <c r="W17" s="52" t="n">
        <f aca="false">実数2!W17</f>
        <v>83</v>
      </c>
      <c r="X17" s="52" t="n">
        <f aca="false">実数2!X17</f>
        <v>70</v>
      </c>
      <c r="Y17" s="52" t="n">
        <f aca="false">実数2!Y17</f>
        <v>2</v>
      </c>
      <c r="Z17" s="52" t="n">
        <f aca="false">実数2!Z17</f>
        <v>219</v>
      </c>
      <c r="AA17" s="52" t="n">
        <f aca="false">実数2!AA17</f>
        <v>5</v>
      </c>
      <c r="AB17" s="52" t="n">
        <f aca="false">実数2!AB17</f>
        <v>26</v>
      </c>
      <c r="AC17" s="52" t="n">
        <f aca="false">実数2!AC17</f>
        <v>18</v>
      </c>
      <c r="AD17" s="52" t="n">
        <f aca="false">実数2!AD17</f>
        <v>17</v>
      </c>
      <c r="AE17" s="52" t="n">
        <f aca="false">実数2!AE17</f>
        <v>39</v>
      </c>
      <c r="AF17" s="52" t="n">
        <f aca="false">実数2!AF17</f>
        <v>25</v>
      </c>
      <c r="AG17" s="52" t="n">
        <f aca="false">実数2!AG17</f>
        <v>7</v>
      </c>
      <c r="AH17" s="52" t="n">
        <f aca="false">実数2!AH17</f>
        <v>38</v>
      </c>
      <c r="AI17" s="52" t="n">
        <f aca="false">実数2!AI17</f>
        <v>15</v>
      </c>
      <c r="AJ17" s="52" t="n">
        <f aca="false">実数2!AJ17</f>
        <v>10</v>
      </c>
      <c r="AK17" s="52" t="n">
        <f aca="false">実数2!AK17</f>
        <v>89</v>
      </c>
      <c r="AL17" s="52" t="n">
        <f aca="false">SUM(実数2!AM17:実数2!AN17)</f>
        <v>26</v>
      </c>
      <c r="AM17" s="52" t="n">
        <f aca="false">実数2!AM17</f>
        <v>3</v>
      </c>
      <c r="AN17" s="52" t="n">
        <f aca="false">実数2!AN17</f>
        <v>23</v>
      </c>
      <c r="AO17" s="52" t="n">
        <f aca="false">SUM(実数2!AP17:実数2!AQ17)</f>
        <v>10</v>
      </c>
      <c r="AP17" s="52" t="n">
        <f aca="false">実数2!AP17</f>
        <v>6</v>
      </c>
      <c r="AQ17" s="52" t="n">
        <f aca="false">実数2!AQ17</f>
        <v>4</v>
      </c>
      <c r="AR17" s="52" t="n">
        <f aca="false">SUM(実数2!AS17,実数2!AT17)</f>
        <v>58</v>
      </c>
      <c r="AS17" s="52" t="n">
        <f aca="false">実数2!AS17</f>
        <v>30</v>
      </c>
      <c r="AT17" s="52" t="n">
        <f aca="false">実数2!AT17</f>
        <v>28</v>
      </c>
      <c r="AU17" s="52" t="n">
        <f aca="false">SUM(実数2!AV17,実数2!AW17)</f>
        <v>68</v>
      </c>
      <c r="AV17" s="52" t="n">
        <f aca="false">実数2!AV17</f>
        <v>57</v>
      </c>
      <c r="AW17" s="52" t="n">
        <f aca="false">実数2!AW17</f>
        <v>11</v>
      </c>
      <c r="AX17" s="52" t="n">
        <f aca="false">SUM(実数2!AY17,実数2!AZ17,実数2!BA17,実数2!BB17,実数2!BC17)</f>
        <v>101</v>
      </c>
      <c r="AY17" s="52" t="n">
        <f aca="false">実数2!AY17</f>
        <v>0</v>
      </c>
      <c r="AZ17" s="52" t="n">
        <f aca="false">実数2!AZ17</f>
        <v>8</v>
      </c>
      <c r="BA17" s="52" t="n">
        <f aca="false">実数2!BA17</f>
        <v>30</v>
      </c>
      <c r="BB17" s="52" t="n">
        <f aca="false">実数2!BB17</f>
        <v>39</v>
      </c>
      <c r="BC17" s="52" t="n">
        <f aca="false">実数2!BC17</f>
        <v>24</v>
      </c>
      <c r="BD17" s="52" t="n">
        <f aca="false">実数2!BD17</f>
        <v>0</v>
      </c>
      <c r="BE17" s="52" t="n">
        <f aca="false">実数2!BE17</f>
        <v>0</v>
      </c>
      <c r="BF17" s="52" t="n">
        <f aca="false">SUM(実数2!BG17,実数2!BJ17,実数2!BS17,実数2!BX17,実数2!BY17)</f>
        <v>1042</v>
      </c>
      <c r="BG17" s="52" t="n">
        <f aca="false">SUM(実数2!BH17:実数2!BI17)</f>
        <v>20</v>
      </c>
      <c r="BH17" s="52" t="n">
        <f aca="false">実数2!BH17</f>
        <v>7</v>
      </c>
      <c r="BI17" s="52" t="n">
        <f aca="false">実数2!BI17</f>
        <v>13</v>
      </c>
      <c r="BJ17" s="52" t="n">
        <f aca="false">SUM(実数2!BK17:実数2!BR17)</f>
        <v>536</v>
      </c>
      <c r="BK17" s="52" t="n">
        <f aca="false">実数2!BK17</f>
        <v>8</v>
      </c>
      <c r="BL17" s="52" t="n">
        <f aca="false">実数2!BL17</f>
        <v>124</v>
      </c>
      <c r="BM17" s="52" t="n">
        <f aca="false">実数2!BM17</f>
        <v>67</v>
      </c>
      <c r="BN17" s="52" t="n">
        <f aca="false">実数2!BN17</f>
        <v>32</v>
      </c>
      <c r="BO17" s="52" t="n">
        <f aca="false">実数2!BO17</f>
        <v>11</v>
      </c>
      <c r="BP17" s="52" t="n">
        <f aca="false">実数2!BP17</f>
        <v>69</v>
      </c>
      <c r="BQ17" s="52" t="n">
        <f aca="false">実数2!BQ17</f>
        <v>217</v>
      </c>
      <c r="BR17" s="52" t="n">
        <f aca="false">実数2!BR17</f>
        <v>8</v>
      </c>
      <c r="BS17" s="52" t="n">
        <f aca="false">SUM(実数2!BT17:実数2!BW17)</f>
        <v>417</v>
      </c>
      <c r="BT17" s="52" t="n">
        <f aca="false">実数2!BT17</f>
        <v>34</v>
      </c>
      <c r="BU17" s="52" t="n">
        <f aca="false">実数2!BU17</f>
        <v>105</v>
      </c>
      <c r="BV17" s="52" t="n">
        <f aca="false">実数2!BV17</f>
        <v>272</v>
      </c>
      <c r="BW17" s="52" t="n">
        <f aca="false">実数2!BW17</f>
        <v>6</v>
      </c>
      <c r="BX17" s="52" t="n">
        <f aca="false">実数2!BX17</f>
        <v>46</v>
      </c>
      <c r="BY17" s="52" t="n">
        <f aca="false">実数2!BY17</f>
        <v>23</v>
      </c>
      <c r="BZ17" s="52" t="n">
        <f aca="false">SUM(実数2!CA17:実数2!CF17)</f>
        <v>634</v>
      </c>
      <c r="CA17" s="52" t="n">
        <f aca="false">実数2!CA17</f>
        <v>6</v>
      </c>
      <c r="CB17" s="52" t="n">
        <f aca="false">実数2!CB17</f>
        <v>376</v>
      </c>
      <c r="CC17" s="52" t="n">
        <f aca="false">実数2!CC17</f>
        <v>2</v>
      </c>
      <c r="CD17" s="52" t="n">
        <f aca="false">実数2!CD17</f>
        <v>44</v>
      </c>
      <c r="CE17" s="52" t="n">
        <f aca="false">実数2!CE17</f>
        <v>1</v>
      </c>
      <c r="CF17" s="52" t="n">
        <f aca="false">実数2!CF17</f>
        <v>205</v>
      </c>
      <c r="CG17" s="52" t="n">
        <f aca="false">SUM(CH17,CI17,CJ17,CM17)</f>
        <v>144</v>
      </c>
      <c r="CH17" s="52" t="n">
        <f aca="false">実数2!CH17</f>
        <v>12</v>
      </c>
      <c r="CI17" s="52" t="n">
        <f aca="false">実数2!CI17</f>
        <v>19</v>
      </c>
      <c r="CJ17" s="52" t="n">
        <f aca="false">SUM(CK17,CL17,)</f>
        <v>36</v>
      </c>
      <c r="CK17" s="52" t="n">
        <f aca="false">実数2!CK17</f>
        <v>17</v>
      </c>
      <c r="CL17" s="52" t="n">
        <f aca="false">実数2!CL17</f>
        <v>19</v>
      </c>
      <c r="CM17" s="52" t="n">
        <f aca="false">実数2!CM17</f>
        <v>77</v>
      </c>
      <c r="CN17" s="52" t="n">
        <f aca="false">実数2!CN17</f>
        <v>9</v>
      </c>
      <c r="CO17" s="52" t="n">
        <f aca="false">実数2!CO17</f>
        <v>21</v>
      </c>
      <c r="CP17" s="52" t="n">
        <f aca="false">SUM(CQ17,CR17,CV17)</f>
        <v>127</v>
      </c>
      <c r="CQ17" s="52" t="n">
        <f aca="false">実数2!CQ17</f>
        <v>22</v>
      </c>
      <c r="CR17" s="52" t="n">
        <f aca="false">SUM(CS17,CT17,CU17)</f>
        <v>86</v>
      </c>
      <c r="CS17" s="52" t="n">
        <f aca="false">実数2!CS17</f>
        <v>15</v>
      </c>
      <c r="CT17" s="52" t="n">
        <f aca="false">実数2!CT17</f>
        <v>52</v>
      </c>
      <c r="CU17" s="52" t="n">
        <f aca="false">実数2!CU17</f>
        <v>19</v>
      </c>
      <c r="CV17" s="52" t="n">
        <f aca="false">実数2!CV17</f>
        <v>19</v>
      </c>
      <c r="CW17" s="52" t="n">
        <f aca="false">実数2!CW17</f>
        <v>0</v>
      </c>
      <c r="CX17" s="52" t="n">
        <f aca="false">実数2!CX17</f>
        <v>2</v>
      </c>
      <c r="CY17" s="52" t="n">
        <f aca="false">実数2!CY17</f>
        <v>0</v>
      </c>
      <c r="CZ17" s="52" t="n">
        <f aca="false">実数2!CZ17</f>
        <v>0</v>
      </c>
      <c r="DA17" s="52" t="n">
        <f aca="false">実数2!DA17</f>
        <v>1</v>
      </c>
      <c r="DB17" s="52" t="n">
        <f aca="false">実数2!DB17</f>
        <v>0</v>
      </c>
      <c r="DC17" s="52" t="n">
        <f aca="false">実数2!DC17</f>
        <v>1</v>
      </c>
      <c r="DD17" s="52" t="n">
        <f aca="false">実数2!DD17</f>
        <v>0</v>
      </c>
      <c r="DE17" s="52" t="n">
        <f aca="false">実数2!DE17</f>
        <v>5</v>
      </c>
      <c r="DF17" s="52" t="n">
        <f aca="false">実数2!DF17</f>
        <v>0</v>
      </c>
      <c r="DG17" s="52" t="n">
        <f aca="false">SUM(DH17,DI17)</f>
        <v>2</v>
      </c>
      <c r="DH17" s="52" t="n">
        <f aca="false">実数2!DH17</f>
        <v>2</v>
      </c>
      <c r="DI17" s="52" t="n">
        <f aca="false">実数2!DI17</f>
        <v>0</v>
      </c>
      <c r="DJ17" s="52" t="n">
        <f aca="false">実数2!DJ17</f>
        <v>1</v>
      </c>
      <c r="DK17" s="52" t="n">
        <f aca="false">実数2!DK17</f>
        <v>1</v>
      </c>
      <c r="DL17" s="52" t="n">
        <f aca="false">実数2!DL17</f>
        <v>1</v>
      </c>
      <c r="DM17" s="52" t="n">
        <f aca="false">SUM(DN17,DO17,DP17)</f>
        <v>405</v>
      </c>
      <c r="DN17" s="52" t="n">
        <f aca="false">実数2!DN17</f>
        <v>355</v>
      </c>
      <c r="DO17" s="52" t="n">
        <f aca="false">実数2!DO17</f>
        <v>0</v>
      </c>
      <c r="DP17" s="52" t="n">
        <f aca="false">実数2!DP17</f>
        <v>50</v>
      </c>
      <c r="DQ17" s="52" t="n">
        <f aca="false">SUM(実数2!DR17,実数2!DZ17,実数2!EA17,実数2!EB17,実数2!EC17)</f>
        <v>197</v>
      </c>
      <c r="DR17" s="52" t="n">
        <f aca="false">SUM(実数2!DS17,実数2!DT17,実数2!DU17,実数2!DV17,実数2!DW17,実数2!DX17,実数2!DY17)</f>
        <v>117</v>
      </c>
      <c r="DS17" s="52" t="n">
        <f aca="false">実数2!DS17</f>
        <v>16</v>
      </c>
      <c r="DT17" s="52" t="n">
        <f aca="false">実数2!DT17</f>
        <v>24</v>
      </c>
      <c r="DU17" s="52" t="n">
        <f aca="false">実数2!DU17</f>
        <v>24</v>
      </c>
      <c r="DV17" s="52" t="n">
        <f aca="false">実数2!DV17</f>
        <v>33</v>
      </c>
      <c r="DW17" s="52" t="n">
        <f aca="false">実数2!DW17</f>
        <v>1</v>
      </c>
      <c r="DX17" s="52" t="n">
        <f aca="false">実数2!DX17</f>
        <v>1</v>
      </c>
      <c r="DY17" s="52" t="n">
        <f aca="false">実数2!DY17</f>
        <v>18</v>
      </c>
      <c r="DZ17" s="52" t="n">
        <f aca="false">実数2!DZ17</f>
        <v>62</v>
      </c>
      <c r="EA17" s="52" t="n">
        <f aca="false">実数2!EA17</f>
        <v>2</v>
      </c>
      <c r="EB17" s="52" t="n">
        <f aca="false">実数2!EB17</f>
        <v>16</v>
      </c>
      <c r="EC17" s="52" t="n">
        <f aca="false">SUM(ED17)</f>
        <v>0</v>
      </c>
      <c r="ED17" s="52" t="n">
        <f aca="false">実数2!ED17</f>
        <v>0</v>
      </c>
      <c r="EF17" s="53" t="n">
        <f aca="false">実数2!EF17</f>
        <v>277987</v>
      </c>
    </row>
    <row r="18" customFormat="false" ht="11.25" hidden="false" customHeight="true" outlineLevel="0" collapsed="false">
      <c r="A18" s="51" t="s">
        <v>275</v>
      </c>
      <c r="B18" s="52" t="n">
        <f aca="false">SUM(C18,O18,AO18,AR18,AU18,AX18,BD18,BE18,BF18,BZ18,CG18,CN18,CO18,CP18,CW18,CX18,DE18,DM18,DQ18,EC18)</f>
        <v>2706</v>
      </c>
      <c r="C18" s="52" t="n">
        <f aca="false">SUM(実数2!D18,実数2!E18,実数2!H18,実数2!I18,実数2!M18,実数2!N18)</f>
        <v>46</v>
      </c>
      <c r="D18" s="52" t="n">
        <f aca="false">実数2!D18</f>
        <v>6</v>
      </c>
      <c r="E18" s="52" t="n">
        <f aca="false">SUM(実数2!F18,実数2!G18)</f>
        <v>8</v>
      </c>
      <c r="F18" s="52" t="n">
        <f aca="false">実数2!F18</f>
        <v>7</v>
      </c>
      <c r="G18" s="52" t="n">
        <f aca="false">実数2!G18</f>
        <v>1</v>
      </c>
      <c r="H18" s="52" t="n">
        <f aca="false">実数2!H18</f>
        <v>10</v>
      </c>
      <c r="I18" s="52" t="n">
        <f aca="false">SUM(実数2!J18,実数2!K18,実数2!L18)</f>
        <v>8</v>
      </c>
      <c r="J18" s="52" t="n">
        <f aca="false">実数2!J18</f>
        <v>0</v>
      </c>
      <c r="K18" s="52" t="n">
        <f aca="false">実数2!K18</f>
        <v>8</v>
      </c>
      <c r="L18" s="52" t="n">
        <f aca="false">実数2!L18</f>
        <v>0</v>
      </c>
      <c r="M18" s="52" t="n">
        <f aca="false">実数2!M18</f>
        <v>0</v>
      </c>
      <c r="N18" s="52" t="n">
        <f aca="false">実数2!N18</f>
        <v>14</v>
      </c>
      <c r="O18" s="52" t="n">
        <f aca="false">SUM(P18,AL18)</f>
        <v>757</v>
      </c>
      <c r="P18" s="52" t="n">
        <f aca="false">SUM(実数2!Q18:実数2!AK18)</f>
        <v>741</v>
      </c>
      <c r="Q18" s="52" t="n">
        <f aca="false">実数2!Q18</f>
        <v>11</v>
      </c>
      <c r="R18" s="52" t="n">
        <f aca="false">実数2!R18</f>
        <v>30</v>
      </c>
      <c r="S18" s="52" t="n">
        <f aca="false">実数2!S18</f>
        <v>111</v>
      </c>
      <c r="T18" s="52" t="n">
        <f aca="false">実数2!T18</f>
        <v>62</v>
      </c>
      <c r="U18" s="52" t="n">
        <f aca="false">実数2!U18</f>
        <v>31</v>
      </c>
      <c r="V18" s="52" t="n">
        <f aca="false">実数2!V18</f>
        <v>48</v>
      </c>
      <c r="W18" s="52" t="n">
        <f aca="false">実数2!W18</f>
        <v>33</v>
      </c>
      <c r="X18" s="52" t="n">
        <f aca="false">実数2!X18</f>
        <v>62</v>
      </c>
      <c r="Y18" s="52" t="n">
        <f aca="false">実数2!Y18</f>
        <v>1</v>
      </c>
      <c r="Z18" s="52" t="n">
        <f aca="false">実数2!Z18</f>
        <v>153</v>
      </c>
      <c r="AA18" s="52" t="n">
        <f aca="false">実数2!AA18</f>
        <v>1</v>
      </c>
      <c r="AB18" s="52" t="n">
        <f aca="false">実数2!AB18</f>
        <v>27</v>
      </c>
      <c r="AC18" s="52" t="n">
        <f aca="false">実数2!AC18</f>
        <v>11</v>
      </c>
      <c r="AD18" s="52" t="n">
        <f aca="false">実数2!AD18</f>
        <v>6</v>
      </c>
      <c r="AE18" s="52" t="n">
        <f aca="false">実数2!AE18</f>
        <v>30</v>
      </c>
      <c r="AF18" s="52" t="n">
        <f aca="false">実数2!AF18</f>
        <v>24</v>
      </c>
      <c r="AG18" s="52" t="n">
        <f aca="false">実数2!AG18</f>
        <v>3</v>
      </c>
      <c r="AH18" s="52" t="n">
        <f aca="false">実数2!AH18</f>
        <v>15</v>
      </c>
      <c r="AI18" s="52" t="n">
        <f aca="false">実数2!AI18</f>
        <v>16</v>
      </c>
      <c r="AJ18" s="52" t="n">
        <f aca="false">実数2!AJ18</f>
        <v>10</v>
      </c>
      <c r="AK18" s="52" t="n">
        <f aca="false">実数2!AK18</f>
        <v>56</v>
      </c>
      <c r="AL18" s="52" t="n">
        <f aca="false">SUM(実数2!AM18:実数2!AN18)</f>
        <v>16</v>
      </c>
      <c r="AM18" s="52" t="n">
        <f aca="false">実数2!AM18</f>
        <v>4</v>
      </c>
      <c r="AN18" s="52" t="n">
        <f aca="false">実数2!AN18</f>
        <v>12</v>
      </c>
      <c r="AO18" s="52" t="n">
        <f aca="false">SUM(実数2!AP18:実数2!AQ18)</f>
        <v>5</v>
      </c>
      <c r="AP18" s="52" t="n">
        <f aca="false">実数2!AP18</f>
        <v>3</v>
      </c>
      <c r="AQ18" s="52" t="n">
        <f aca="false">実数2!AQ18</f>
        <v>2</v>
      </c>
      <c r="AR18" s="52" t="n">
        <f aca="false">SUM(実数2!AS18,実数2!AT18)</f>
        <v>56</v>
      </c>
      <c r="AS18" s="52" t="n">
        <f aca="false">実数2!AS18</f>
        <v>24</v>
      </c>
      <c r="AT18" s="52" t="n">
        <f aca="false">実数2!AT18</f>
        <v>32</v>
      </c>
      <c r="AU18" s="52" t="n">
        <f aca="false">SUM(実数2!AV18,実数2!AW18)</f>
        <v>18</v>
      </c>
      <c r="AV18" s="52" t="n">
        <f aca="false">実数2!AV18</f>
        <v>17</v>
      </c>
      <c r="AW18" s="52" t="n">
        <f aca="false">実数2!AW18</f>
        <v>1</v>
      </c>
      <c r="AX18" s="52" t="n">
        <f aca="false">SUM(実数2!AY18,実数2!AZ18,実数2!BA18,実数2!BB18,実数2!BC18)</f>
        <v>86</v>
      </c>
      <c r="AY18" s="52" t="n">
        <f aca="false">実数2!AY18</f>
        <v>0</v>
      </c>
      <c r="AZ18" s="52" t="n">
        <f aca="false">実数2!AZ18</f>
        <v>3</v>
      </c>
      <c r="BA18" s="52" t="n">
        <f aca="false">実数2!BA18</f>
        <v>6</v>
      </c>
      <c r="BB18" s="52" t="n">
        <f aca="false">実数2!BB18</f>
        <v>49</v>
      </c>
      <c r="BC18" s="52" t="n">
        <f aca="false">実数2!BC18</f>
        <v>28</v>
      </c>
      <c r="BD18" s="52" t="n">
        <f aca="false">実数2!BD18</f>
        <v>0</v>
      </c>
      <c r="BE18" s="52" t="n">
        <f aca="false">実数2!BE18</f>
        <v>1</v>
      </c>
      <c r="BF18" s="52" t="n">
        <f aca="false">SUM(実数2!BG18,実数2!BJ18,実数2!BS18,実数2!BX18,実数2!BY18)</f>
        <v>701</v>
      </c>
      <c r="BG18" s="52" t="n">
        <f aca="false">SUM(実数2!BH18:実数2!BI18)</f>
        <v>14</v>
      </c>
      <c r="BH18" s="52" t="n">
        <f aca="false">実数2!BH18</f>
        <v>8</v>
      </c>
      <c r="BI18" s="52" t="n">
        <f aca="false">実数2!BI18</f>
        <v>6</v>
      </c>
      <c r="BJ18" s="52" t="n">
        <f aca="false">SUM(実数2!BK18:実数2!BR18)</f>
        <v>410</v>
      </c>
      <c r="BK18" s="52" t="n">
        <f aca="false">実数2!BK18</f>
        <v>5</v>
      </c>
      <c r="BL18" s="52" t="n">
        <f aca="false">実数2!BL18</f>
        <v>138</v>
      </c>
      <c r="BM18" s="52" t="n">
        <f aca="false">実数2!BM18</f>
        <v>32</v>
      </c>
      <c r="BN18" s="52" t="n">
        <f aca="false">実数2!BN18</f>
        <v>26</v>
      </c>
      <c r="BO18" s="52" t="n">
        <f aca="false">実数2!BO18</f>
        <v>15</v>
      </c>
      <c r="BP18" s="52" t="n">
        <f aca="false">実数2!BP18</f>
        <v>60</v>
      </c>
      <c r="BQ18" s="52" t="n">
        <f aca="false">実数2!BQ18</f>
        <v>129</v>
      </c>
      <c r="BR18" s="52" t="n">
        <f aca="false">実数2!BR18</f>
        <v>5</v>
      </c>
      <c r="BS18" s="52" t="n">
        <f aca="false">SUM(実数2!BT18:実数2!BW18)</f>
        <v>220</v>
      </c>
      <c r="BT18" s="52" t="n">
        <f aca="false">実数2!BT18</f>
        <v>28</v>
      </c>
      <c r="BU18" s="52" t="n">
        <f aca="false">実数2!BU18</f>
        <v>61</v>
      </c>
      <c r="BV18" s="52" t="n">
        <f aca="false">実数2!BV18</f>
        <v>128</v>
      </c>
      <c r="BW18" s="52" t="n">
        <f aca="false">実数2!BW18</f>
        <v>3</v>
      </c>
      <c r="BX18" s="52" t="n">
        <f aca="false">実数2!BX18</f>
        <v>41</v>
      </c>
      <c r="BY18" s="52" t="n">
        <f aca="false">実数2!BY18</f>
        <v>16</v>
      </c>
      <c r="BZ18" s="52" t="n">
        <f aca="false">SUM(実数2!CA18:実数2!CF18)</f>
        <v>434</v>
      </c>
      <c r="CA18" s="52" t="n">
        <f aca="false">実数2!CA18</f>
        <v>3</v>
      </c>
      <c r="CB18" s="52" t="n">
        <f aca="false">実数2!CB18</f>
        <v>275</v>
      </c>
      <c r="CC18" s="52" t="n">
        <f aca="false">実数2!CC18</f>
        <v>2</v>
      </c>
      <c r="CD18" s="52" t="n">
        <f aca="false">実数2!CD18</f>
        <v>29</v>
      </c>
      <c r="CE18" s="52" t="n">
        <f aca="false">実数2!CE18</f>
        <v>1</v>
      </c>
      <c r="CF18" s="52" t="n">
        <f aca="false">実数2!CF18</f>
        <v>124</v>
      </c>
      <c r="CG18" s="52" t="n">
        <f aca="false">SUM(CH18,CI18,CJ18,CM18)</f>
        <v>74</v>
      </c>
      <c r="CH18" s="52" t="n">
        <f aca="false">実数2!CH18</f>
        <v>3</v>
      </c>
      <c r="CI18" s="52" t="n">
        <f aca="false">実数2!CI18</f>
        <v>13</v>
      </c>
      <c r="CJ18" s="52" t="n">
        <f aca="false">SUM(CK18,CL18,)</f>
        <v>20</v>
      </c>
      <c r="CK18" s="52" t="n">
        <f aca="false">実数2!CK18</f>
        <v>13</v>
      </c>
      <c r="CL18" s="52" t="n">
        <f aca="false">実数2!CL18</f>
        <v>7</v>
      </c>
      <c r="CM18" s="52" t="n">
        <f aca="false">実数2!CM18</f>
        <v>38</v>
      </c>
      <c r="CN18" s="52" t="n">
        <f aca="false">実数2!CN18</f>
        <v>2</v>
      </c>
      <c r="CO18" s="52" t="n">
        <f aca="false">実数2!CO18</f>
        <v>10</v>
      </c>
      <c r="CP18" s="52" t="n">
        <f aca="false">SUM(CQ18,CR18,CV18)</f>
        <v>86</v>
      </c>
      <c r="CQ18" s="52" t="n">
        <f aca="false">実数2!CQ18</f>
        <v>8</v>
      </c>
      <c r="CR18" s="52" t="n">
        <f aca="false">SUM(CS18,CT18,CU18)</f>
        <v>70</v>
      </c>
      <c r="CS18" s="52" t="n">
        <f aca="false">実数2!CS18</f>
        <v>2</v>
      </c>
      <c r="CT18" s="52" t="n">
        <f aca="false">実数2!CT18</f>
        <v>57</v>
      </c>
      <c r="CU18" s="52" t="n">
        <f aca="false">実数2!CU18</f>
        <v>11</v>
      </c>
      <c r="CV18" s="52" t="n">
        <f aca="false">実数2!CV18</f>
        <v>8</v>
      </c>
      <c r="CW18" s="52" t="n">
        <f aca="false">実数2!CW18</f>
        <v>0</v>
      </c>
      <c r="CX18" s="52" t="n">
        <f aca="false">実数2!CX18</f>
        <v>0</v>
      </c>
      <c r="CY18" s="52" t="n">
        <f aca="false">実数2!CY18</f>
        <v>0</v>
      </c>
      <c r="CZ18" s="52" t="n">
        <f aca="false">実数2!CZ18</f>
        <v>0</v>
      </c>
      <c r="DA18" s="52" t="n">
        <f aca="false">実数2!DA18</f>
        <v>0</v>
      </c>
      <c r="DB18" s="52" t="n">
        <f aca="false">実数2!DB18</f>
        <v>0</v>
      </c>
      <c r="DC18" s="52" t="n">
        <f aca="false">実数2!DC18</f>
        <v>0</v>
      </c>
      <c r="DD18" s="52" t="n">
        <f aca="false">実数2!DD18</f>
        <v>0</v>
      </c>
      <c r="DE18" s="52" t="n">
        <f aca="false">実数2!DE18</f>
        <v>4</v>
      </c>
      <c r="DF18" s="52" t="n">
        <f aca="false">実数2!DF18</f>
        <v>0</v>
      </c>
      <c r="DG18" s="52" t="n">
        <f aca="false">SUM(DH18,DI18)</f>
        <v>2</v>
      </c>
      <c r="DH18" s="52" t="n">
        <f aca="false">実数2!DH18</f>
        <v>2</v>
      </c>
      <c r="DI18" s="52" t="n">
        <f aca="false">実数2!DI18</f>
        <v>0</v>
      </c>
      <c r="DJ18" s="52" t="n">
        <f aca="false">実数2!DJ18</f>
        <v>0</v>
      </c>
      <c r="DK18" s="52" t="n">
        <f aca="false">実数2!DK18</f>
        <v>2</v>
      </c>
      <c r="DL18" s="52" t="n">
        <f aca="false">実数2!DL18</f>
        <v>0</v>
      </c>
      <c r="DM18" s="52" t="n">
        <f aca="false">SUM(DN18,DO18,DP18)</f>
        <v>295</v>
      </c>
      <c r="DN18" s="52" t="n">
        <f aca="false">実数2!DN18</f>
        <v>281</v>
      </c>
      <c r="DO18" s="52" t="n">
        <f aca="false">実数2!DO18</f>
        <v>0</v>
      </c>
      <c r="DP18" s="52" t="n">
        <f aca="false">実数2!DP18</f>
        <v>14</v>
      </c>
      <c r="DQ18" s="52" t="n">
        <f aca="false">SUM(実数2!DR18,実数2!DZ18,実数2!EA18,実数2!EB18,実数2!EC18)</f>
        <v>131</v>
      </c>
      <c r="DR18" s="52" t="n">
        <f aca="false">SUM(実数2!DS18,実数2!DT18,実数2!DU18,実数2!DV18,実数2!DW18,実数2!DX18,実数2!DY18)</f>
        <v>77</v>
      </c>
      <c r="DS18" s="52" t="n">
        <f aca="false">実数2!DS18</f>
        <v>13</v>
      </c>
      <c r="DT18" s="52" t="n">
        <f aca="false">実数2!DT18</f>
        <v>8</v>
      </c>
      <c r="DU18" s="52" t="n">
        <f aca="false">実数2!DU18</f>
        <v>22</v>
      </c>
      <c r="DV18" s="52" t="n">
        <f aca="false">実数2!DV18</f>
        <v>19</v>
      </c>
      <c r="DW18" s="52" t="n">
        <f aca="false">実数2!DW18</f>
        <v>0</v>
      </c>
      <c r="DX18" s="52" t="n">
        <f aca="false">実数2!DX18</f>
        <v>2</v>
      </c>
      <c r="DY18" s="52" t="n">
        <f aca="false">実数2!DY18</f>
        <v>13</v>
      </c>
      <c r="DZ18" s="52" t="n">
        <f aca="false">実数2!DZ18</f>
        <v>42</v>
      </c>
      <c r="EA18" s="52" t="n">
        <f aca="false">実数2!EA18</f>
        <v>1</v>
      </c>
      <c r="EB18" s="52" t="n">
        <f aca="false">実数2!EB18</f>
        <v>11</v>
      </c>
      <c r="EC18" s="52" t="n">
        <f aca="false">SUM(ED18)</f>
        <v>0</v>
      </c>
      <c r="ED18" s="52" t="n">
        <f aca="false">実数2!ED18</f>
        <v>0</v>
      </c>
      <c r="EF18" s="53" t="n">
        <f aca="false">実数2!EF18</f>
        <v>251876</v>
      </c>
    </row>
    <row r="19" customFormat="false" ht="11.25" hidden="false" customHeight="true" outlineLevel="0" collapsed="false">
      <c r="A19" s="51" t="s">
        <v>276</v>
      </c>
      <c r="B19" s="52" t="n">
        <f aca="false">SUM(C19,O19,AO19,AR19,AU19,AX19,BD19,BE19,BF19,BZ19,CG19,CN19,CO19,CP19,CW19,CX19,DE19,DM19,DQ19,EC19)</f>
        <v>1073</v>
      </c>
      <c r="C19" s="52" t="n">
        <f aca="false">SUM(実数2!D19,実数2!E19,実数2!H19,実数2!I19,実数2!M19,実数2!N19)</f>
        <v>15</v>
      </c>
      <c r="D19" s="52" t="n">
        <f aca="false">実数2!D19</f>
        <v>4</v>
      </c>
      <c r="E19" s="52" t="n">
        <f aca="false">SUM(実数2!F19,実数2!G19)</f>
        <v>0</v>
      </c>
      <c r="F19" s="52" t="n">
        <f aca="false">実数2!F19</f>
        <v>0</v>
      </c>
      <c r="G19" s="52" t="n">
        <f aca="false">実数2!G19</f>
        <v>0</v>
      </c>
      <c r="H19" s="52" t="n">
        <f aca="false">実数2!H19</f>
        <v>7</v>
      </c>
      <c r="I19" s="52" t="n">
        <f aca="false">SUM(実数2!J19,実数2!K19,実数2!L19)</f>
        <v>3</v>
      </c>
      <c r="J19" s="52" t="n">
        <f aca="false">実数2!J19</f>
        <v>1</v>
      </c>
      <c r="K19" s="52" t="n">
        <f aca="false">実数2!K19</f>
        <v>1</v>
      </c>
      <c r="L19" s="52" t="n">
        <f aca="false">実数2!L19</f>
        <v>1</v>
      </c>
      <c r="M19" s="52" t="n">
        <f aca="false">実数2!M19</f>
        <v>0</v>
      </c>
      <c r="N19" s="52" t="n">
        <f aca="false">実数2!N19</f>
        <v>1</v>
      </c>
      <c r="O19" s="52" t="n">
        <f aca="false">SUM(P19,AL19)</f>
        <v>291</v>
      </c>
      <c r="P19" s="52" t="n">
        <f aca="false">SUM(実数2!Q19:実数2!AK19)</f>
        <v>282</v>
      </c>
      <c r="Q19" s="52" t="n">
        <f aca="false">実数2!Q19</f>
        <v>5</v>
      </c>
      <c r="R19" s="52" t="n">
        <f aca="false">実数2!R19</f>
        <v>9</v>
      </c>
      <c r="S19" s="52" t="n">
        <f aca="false">実数2!S19</f>
        <v>47</v>
      </c>
      <c r="T19" s="52" t="n">
        <f aca="false">実数2!T19</f>
        <v>29</v>
      </c>
      <c r="U19" s="52" t="n">
        <f aca="false">実数2!U19</f>
        <v>17</v>
      </c>
      <c r="V19" s="52" t="n">
        <f aca="false">実数2!V19</f>
        <v>14</v>
      </c>
      <c r="W19" s="52" t="n">
        <f aca="false">実数2!W19</f>
        <v>16</v>
      </c>
      <c r="X19" s="52" t="n">
        <f aca="false">実数2!X19</f>
        <v>20</v>
      </c>
      <c r="Y19" s="52" t="n">
        <f aca="false">実数2!Y19</f>
        <v>0</v>
      </c>
      <c r="Z19" s="52" t="n">
        <f aca="false">実数2!Z19</f>
        <v>58</v>
      </c>
      <c r="AA19" s="52" t="n">
        <f aca="false">実数2!AA19</f>
        <v>1</v>
      </c>
      <c r="AB19" s="52" t="n">
        <f aca="false">実数2!AB19</f>
        <v>9</v>
      </c>
      <c r="AC19" s="52" t="n">
        <f aca="false">実数2!AC19</f>
        <v>3</v>
      </c>
      <c r="AD19" s="52" t="n">
        <f aca="false">実数2!AD19</f>
        <v>3</v>
      </c>
      <c r="AE19" s="52" t="n">
        <f aca="false">実数2!AE19</f>
        <v>11</v>
      </c>
      <c r="AF19" s="52" t="n">
        <f aca="false">実数2!AF19</f>
        <v>4</v>
      </c>
      <c r="AG19" s="52" t="n">
        <f aca="false">実数2!AG19</f>
        <v>0</v>
      </c>
      <c r="AH19" s="52" t="n">
        <f aca="false">実数2!AH19</f>
        <v>10</v>
      </c>
      <c r="AI19" s="52" t="n">
        <f aca="false">実数2!AI19</f>
        <v>6</v>
      </c>
      <c r="AJ19" s="52" t="n">
        <f aca="false">実数2!AJ19</f>
        <v>7</v>
      </c>
      <c r="AK19" s="52" t="n">
        <f aca="false">実数2!AK19</f>
        <v>13</v>
      </c>
      <c r="AL19" s="52" t="n">
        <f aca="false">SUM(実数2!AM19:実数2!AN19)</f>
        <v>9</v>
      </c>
      <c r="AM19" s="52" t="n">
        <f aca="false">実数2!AM19</f>
        <v>1</v>
      </c>
      <c r="AN19" s="52" t="n">
        <f aca="false">実数2!AN19</f>
        <v>8</v>
      </c>
      <c r="AO19" s="52" t="n">
        <f aca="false">SUM(実数2!AP19:実数2!AQ19)</f>
        <v>7</v>
      </c>
      <c r="AP19" s="52" t="n">
        <f aca="false">実数2!AP19</f>
        <v>3</v>
      </c>
      <c r="AQ19" s="52" t="n">
        <f aca="false">実数2!AQ19</f>
        <v>4</v>
      </c>
      <c r="AR19" s="52" t="n">
        <f aca="false">SUM(実数2!AS19,実数2!AT19)</f>
        <v>9</v>
      </c>
      <c r="AS19" s="52" t="n">
        <f aca="false">実数2!AS19</f>
        <v>5</v>
      </c>
      <c r="AT19" s="52" t="n">
        <f aca="false">実数2!AT19</f>
        <v>4</v>
      </c>
      <c r="AU19" s="52" t="n">
        <f aca="false">SUM(実数2!AV19,実数2!AW19)</f>
        <v>10</v>
      </c>
      <c r="AV19" s="52" t="n">
        <f aca="false">実数2!AV19</f>
        <v>4</v>
      </c>
      <c r="AW19" s="52" t="n">
        <f aca="false">実数2!AW19</f>
        <v>6</v>
      </c>
      <c r="AX19" s="52" t="n">
        <f aca="false">SUM(実数2!AY19,実数2!AZ19,実数2!BA19,実数2!BB19,実数2!BC19)</f>
        <v>27</v>
      </c>
      <c r="AY19" s="52" t="n">
        <f aca="false">実数2!AY19</f>
        <v>0</v>
      </c>
      <c r="AZ19" s="52" t="n">
        <f aca="false">実数2!AZ19</f>
        <v>2</v>
      </c>
      <c r="BA19" s="52" t="n">
        <f aca="false">実数2!BA19</f>
        <v>3</v>
      </c>
      <c r="BB19" s="52" t="n">
        <f aca="false">実数2!BB19</f>
        <v>15</v>
      </c>
      <c r="BC19" s="52" t="n">
        <f aca="false">実数2!BC19</f>
        <v>7</v>
      </c>
      <c r="BD19" s="52" t="n">
        <f aca="false">実数2!BD19</f>
        <v>0</v>
      </c>
      <c r="BE19" s="52" t="n">
        <f aca="false">実数2!BE19</f>
        <v>0</v>
      </c>
      <c r="BF19" s="52" t="n">
        <f aca="false">SUM(実数2!BG19,実数2!BJ19,実数2!BS19,実数2!BX19,実数2!BY19)</f>
        <v>302</v>
      </c>
      <c r="BG19" s="52" t="n">
        <f aca="false">SUM(実数2!BH19:実数2!BI19)</f>
        <v>0</v>
      </c>
      <c r="BH19" s="52" t="n">
        <f aca="false">実数2!BH19</f>
        <v>0</v>
      </c>
      <c r="BI19" s="52" t="n">
        <f aca="false">実数2!BI19</f>
        <v>0</v>
      </c>
      <c r="BJ19" s="52" t="n">
        <f aca="false">SUM(実数2!BK19:実数2!BR19)</f>
        <v>160</v>
      </c>
      <c r="BK19" s="52" t="n">
        <f aca="false">実数2!BK19</f>
        <v>4</v>
      </c>
      <c r="BL19" s="52" t="n">
        <f aca="false">実数2!BL19</f>
        <v>48</v>
      </c>
      <c r="BM19" s="52" t="n">
        <f aca="false">実数2!BM19</f>
        <v>22</v>
      </c>
      <c r="BN19" s="52" t="n">
        <f aca="false">実数2!BN19</f>
        <v>5</v>
      </c>
      <c r="BO19" s="52" t="n">
        <f aca="false">実数2!BO19</f>
        <v>6</v>
      </c>
      <c r="BP19" s="52" t="n">
        <f aca="false">実数2!BP19</f>
        <v>20</v>
      </c>
      <c r="BQ19" s="52" t="n">
        <f aca="false">実数2!BQ19</f>
        <v>51</v>
      </c>
      <c r="BR19" s="52" t="n">
        <f aca="false">実数2!BR19</f>
        <v>4</v>
      </c>
      <c r="BS19" s="52" t="n">
        <f aca="false">SUM(実数2!BT19:実数2!BW19)</f>
        <v>117</v>
      </c>
      <c r="BT19" s="52" t="n">
        <f aca="false">実数2!BT19</f>
        <v>22</v>
      </c>
      <c r="BU19" s="52" t="n">
        <f aca="false">実数2!BU19</f>
        <v>18</v>
      </c>
      <c r="BV19" s="52" t="n">
        <f aca="false">実数2!BV19</f>
        <v>76</v>
      </c>
      <c r="BW19" s="52" t="n">
        <f aca="false">実数2!BW19</f>
        <v>1</v>
      </c>
      <c r="BX19" s="52" t="n">
        <f aca="false">実数2!BX19</f>
        <v>15</v>
      </c>
      <c r="BY19" s="52" t="n">
        <f aca="false">実数2!BY19</f>
        <v>10</v>
      </c>
      <c r="BZ19" s="52" t="n">
        <f aca="false">SUM(実数2!CA19:実数2!CF19)</f>
        <v>186</v>
      </c>
      <c r="CA19" s="52" t="n">
        <f aca="false">実数2!CA19</f>
        <v>3</v>
      </c>
      <c r="CB19" s="52" t="n">
        <f aca="false">実数2!CB19</f>
        <v>108</v>
      </c>
      <c r="CC19" s="52" t="n">
        <f aca="false">実数2!CC19</f>
        <v>0</v>
      </c>
      <c r="CD19" s="52" t="n">
        <f aca="false">実数2!CD19</f>
        <v>7</v>
      </c>
      <c r="CE19" s="52" t="n">
        <f aca="false">実数2!CE19</f>
        <v>0</v>
      </c>
      <c r="CF19" s="52" t="n">
        <f aca="false">実数2!CF19</f>
        <v>68</v>
      </c>
      <c r="CG19" s="52" t="n">
        <f aca="false">SUM(CH19,CI19,CJ19,CM19)</f>
        <v>51</v>
      </c>
      <c r="CH19" s="52" t="n">
        <f aca="false">実数2!CH19</f>
        <v>4</v>
      </c>
      <c r="CI19" s="52" t="n">
        <f aca="false">実数2!CI19</f>
        <v>15</v>
      </c>
      <c r="CJ19" s="52" t="n">
        <f aca="false">SUM(CK19,CL19,)</f>
        <v>7</v>
      </c>
      <c r="CK19" s="52" t="n">
        <f aca="false">実数2!CK19</f>
        <v>3</v>
      </c>
      <c r="CL19" s="52" t="n">
        <f aca="false">実数2!CL19</f>
        <v>4</v>
      </c>
      <c r="CM19" s="52" t="n">
        <f aca="false">実数2!CM19</f>
        <v>25</v>
      </c>
      <c r="CN19" s="52" t="n">
        <f aca="false">実数2!CN19</f>
        <v>2</v>
      </c>
      <c r="CO19" s="52" t="n">
        <f aca="false">実数2!CO19</f>
        <v>8</v>
      </c>
      <c r="CP19" s="52" t="n">
        <f aca="false">SUM(CQ19,CR19,CV19)</f>
        <v>35</v>
      </c>
      <c r="CQ19" s="52" t="n">
        <f aca="false">実数2!CQ19</f>
        <v>5</v>
      </c>
      <c r="CR19" s="52" t="n">
        <f aca="false">SUM(CS19,CT19,CU19)</f>
        <v>24</v>
      </c>
      <c r="CS19" s="52" t="n">
        <f aca="false">実数2!CS19</f>
        <v>6</v>
      </c>
      <c r="CT19" s="52" t="n">
        <f aca="false">実数2!CT19</f>
        <v>14</v>
      </c>
      <c r="CU19" s="52" t="n">
        <f aca="false">実数2!CU19</f>
        <v>4</v>
      </c>
      <c r="CV19" s="52" t="n">
        <f aca="false">実数2!CV19</f>
        <v>6</v>
      </c>
      <c r="CW19" s="52" t="n">
        <f aca="false">実数2!CW19</f>
        <v>0</v>
      </c>
      <c r="CX19" s="52" t="n">
        <f aca="false">実数2!CX19</f>
        <v>0</v>
      </c>
      <c r="CY19" s="52" t="n">
        <f aca="false">実数2!CY19</f>
        <v>0</v>
      </c>
      <c r="CZ19" s="52" t="n">
        <f aca="false">実数2!CZ19</f>
        <v>0</v>
      </c>
      <c r="DA19" s="52" t="n">
        <f aca="false">実数2!DA19</f>
        <v>0</v>
      </c>
      <c r="DB19" s="52" t="n">
        <f aca="false">実数2!DB19</f>
        <v>0</v>
      </c>
      <c r="DC19" s="52" t="n">
        <f aca="false">実数2!DC19</f>
        <v>0</v>
      </c>
      <c r="DD19" s="52" t="n">
        <f aca="false">実数2!DD19</f>
        <v>0</v>
      </c>
      <c r="DE19" s="52" t="n">
        <f aca="false">実数2!DE19</f>
        <v>6</v>
      </c>
      <c r="DF19" s="52" t="n">
        <f aca="false">実数2!DF19</f>
        <v>0</v>
      </c>
      <c r="DG19" s="52" t="n">
        <f aca="false">SUM(DH19,DI19)</f>
        <v>3</v>
      </c>
      <c r="DH19" s="52" t="n">
        <f aca="false">実数2!DH19</f>
        <v>3</v>
      </c>
      <c r="DI19" s="52" t="n">
        <f aca="false">実数2!DI19</f>
        <v>0</v>
      </c>
      <c r="DJ19" s="52" t="n">
        <f aca="false">実数2!DJ19</f>
        <v>0</v>
      </c>
      <c r="DK19" s="52" t="n">
        <f aca="false">実数2!DK19</f>
        <v>2</v>
      </c>
      <c r="DL19" s="52" t="n">
        <f aca="false">実数2!DL19</f>
        <v>1</v>
      </c>
      <c r="DM19" s="52" t="n">
        <f aca="false">SUM(DN19,DO19,DP19)</f>
        <v>63</v>
      </c>
      <c r="DN19" s="52" t="n">
        <f aca="false">実数2!DN19</f>
        <v>58</v>
      </c>
      <c r="DO19" s="52" t="n">
        <f aca="false">実数2!DO19</f>
        <v>0</v>
      </c>
      <c r="DP19" s="52" t="n">
        <f aca="false">実数2!DP19</f>
        <v>5</v>
      </c>
      <c r="DQ19" s="52" t="n">
        <f aca="false">SUM(実数2!DR19,実数2!DZ19,実数2!EA19,実数2!EB19,実数2!EC19)</f>
        <v>61</v>
      </c>
      <c r="DR19" s="52" t="n">
        <f aca="false">SUM(実数2!DS19,実数2!DT19,実数2!DU19,実数2!DV19,実数2!DW19,実数2!DX19,実数2!DY19)</f>
        <v>37</v>
      </c>
      <c r="DS19" s="52" t="n">
        <f aca="false">実数2!DS19</f>
        <v>9</v>
      </c>
      <c r="DT19" s="52" t="n">
        <f aca="false">実数2!DT19</f>
        <v>4</v>
      </c>
      <c r="DU19" s="52" t="n">
        <f aca="false">実数2!DU19</f>
        <v>8</v>
      </c>
      <c r="DV19" s="52" t="n">
        <f aca="false">実数2!DV19</f>
        <v>12</v>
      </c>
      <c r="DW19" s="52" t="n">
        <f aca="false">実数2!DW19</f>
        <v>1</v>
      </c>
      <c r="DX19" s="52" t="n">
        <f aca="false">実数2!DX19</f>
        <v>1</v>
      </c>
      <c r="DY19" s="52" t="n">
        <f aca="false">実数2!DY19</f>
        <v>2</v>
      </c>
      <c r="DZ19" s="52" t="n">
        <f aca="false">実数2!DZ19</f>
        <v>21</v>
      </c>
      <c r="EA19" s="52" t="n">
        <f aca="false">実数2!EA19</f>
        <v>0</v>
      </c>
      <c r="EB19" s="52" t="n">
        <f aca="false">実数2!EB19</f>
        <v>3</v>
      </c>
      <c r="EC19" s="52" t="n">
        <f aca="false">SUM(ED19)</f>
        <v>0</v>
      </c>
      <c r="ED19" s="52" t="n">
        <f aca="false">実数2!ED19</f>
        <v>0</v>
      </c>
      <c r="EF19" s="53" t="n">
        <f aca="false">実数2!EF19</f>
        <v>85372</v>
      </c>
    </row>
    <row r="20" customFormat="false" ht="11.25" hidden="false" customHeight="true" outlineLevel="0" collapsed="false">
      <c r="A20" s="51" t="s">
        <v>277</v>
      </c>
      <c r="B20" s="52" t="n">
        <f aca="false">SUM(C20,O20,AO20,AR20,AU20,AX20,BD20,BE20,BF20,BZ20,CG20,CN20,CO20,CP20,CW20,CX20,DE20,DM20,DQ20,EC20)</f>
        <v>1804</v>
      </c>
      <c r="C20" s="52" t="n">
        <f aca="false">SUM(実数2!D20,実数2!E20,実数2!H20,実数2!I20,実数2!M20,実数2!N20)</f>
        <v>26</v>
      </c>
      <c r="D20" s="52" t="n">
        <f aca="false">実数2!D20</f>
        <v>4</v>
      </c>
      <c r="E20" s="52" t="n">
        <f aca="false">SUM(実数2!F20,実数2!G20)</f>
        <v>2</v>
      </c>
      <c r="F20" s="52" t="n">
        <f aca="false">実数2!F20</f>
        <v>2</v>
      </c>
      <c r="G20" s="52" t="n">
        <f aca="false">実数2!G20</f>
        <v>0</v>
      </c>
      <c r="H20" s="52" t="n">
        <f aca="false">実数2!H20</f>
        <v>15</v>
      </c>
      <c r="I20" s="52" t="n">
        <f aca="false">SUM(実数2!J20,実数2!K20,実数2!L20)</f>
        <v>3</v>
      </c>
      <c r="J20" s="52" t="n">
        <f aca="false">実数2!J20</f>
        <v>0</v>
      </c>
      <c r="K20" s="52" t="n">
        <f aca="false">実数2!K20</f>
        <v>3</v>
      </c>
      <c r="L20" s="52" t="n">
        <f aca="false">実数2!L20</f>
        <v>0</v>
      </c>
      <c r="M20" s="52" t="n">
        <f aca="false">実数2!M20</f>
        <v>0</v>
      </c>
      <c r="N20" s="52" t="n">
        <f aca="false">実数2!N20</f>
        <v>2</v>
      </c>
      <c r="O20" s="52" t="n">
        <f aca="false">SUM(P20,AL20)</f>
        <v>515</v>
      </c>
      <c r="P20" s="52" t="n">
        <f aca="false">SUM(実数2!Q20:実数2!AK20)</f>
        <v>503</v>
      </c>
      <c r="Q20" s="52" t="n">
        <f aca="false">実数2!Q20</f>
        <v>6</v>
      </c>
      <c r="R20" s="52" t="n">
        <f aca="false">実数2!R20</f>
        <v>21</v>
      </c>
      <c r="S20" s="52" t="n">
        <f aca="false">実数2!S20</f>
        <v>75</v>
      </c>
      <c r="T20" s="52" t="n">
        <f aca="false">実数2!T20</f>
        <v>47</v>
      </c>
      <c r="U20" s="52" t="n">
        <f aca="false">実数2!U20</f>
        <v>17</v>
      </c>
      <c r="V20" s="52" t="n">
        <f aca="false">実数2!V20</f>
        <v>31</v>
      </c>
      <c r="W20" s="52" t="n">
        <f aca="false">実数2!W20</f>
        <v>39</v>
      </c>
      <c r="X20" s="52" t="n">
        <f aca="false">実数2!X20</f>
        <v>34</v>
      </c>
      <c r="Y20" s="52" t="n">
        <f aca="false">実数2!Y20</f>
        <v>0</v>
      </c>
      <c r="Z20" s="52" t="n">
        <f aca="false">実数2!Z20</f>
        <v>100</v>
      </c>
      <c r="AA20" s="52" t="n">
        <f aca="false">実数2!AA20</f>
        <v>2</v>
      </c>
      <c r="AB20" s="52" t="n">
        <f aca="false">実数2!AB20</f>
        <v>13</v>
      </c>
      <c r="AC20" s="52" t="n">
        <f aca="false">実数2!AC20</f>
        <v>7</v>
      </c>
      <c r="AD20" s="52" t="n">
        <f aca="false">実数2!AD20</f>
        <v>9</v>
      </c>
      <c r="AE20" s="52" t="n">
        <f aca="false">実数2!AE20</f>
        <v>13</v>
      </c>
      <c r="AF20" s="52" t="n">
        <f aca="false">実数2!AF20</f>
        <v>16</v>
      </c>
      <c r="AG20" s="52" t="n">
        <f aca="false">実数2!AG20</f>
        <v>4</v>
      </c>
      <c r="AH20" s="52" t="n">
        <f aca="false">実数2!AH20</f>
        <v>17</v>
      </c>
      <c r="AI20" s="52" t="n">
        <f aca="false">実数2!AI20</f>
        <v>4</v>
      </c>
      <c r="AJ20" s="52" t="n">
        <f aca="false">実数2!AJ20</f>
        <v>4</v>
      </c>
      <c r="AK20" s="52" t="n">
        <f aca="false">実数2!AK20</f>
        <v>44</v>
      </c>
      <c r="AL20" s="52" t="n">
        <f aca="false">SUM(実数2!AM20:実数2!AN20)</f>
        <v>12</v>
      </c>
      <c r="AM20" s="52" t="n">
        <f aca="false">実数2!AM20</f>
        <v>1</v>
      </c>
      <c r="AN20" s="52" t="n">
        <f aca="false">実数2!AN20</f>
        <v>11</v>
      </c>
      <c r="AO20" s="52" t="n">
        <f aca="false">SUM(実数2!AP20:実数2!AQ20)</f>
        <v>4</v>
      </c>
      <c r="AP20" s="52" t="n">
        <f aca="false">実数2!AP20</f>
        <v>2</v>
      </c>
      <c r="AQ20" s="52" t="n">
        <f aca="false">実数2!AQ20</f>
        <v>2</v>
      </c>
      <c r="AR20" s="52" t="n">
        <f aca="false">SUM(実数2!AS20,実数2!AT20)</f>
        <v>27</v>
      </c>
      <c r="AS20" s="52" t="n">
        <f aca="false">実数2!AS20</f>
        <v>16</v>
      </c>
      <c r="AT20" s="52" t="n">
        <f aca="false">実数2!AT20</f>
        <v>11</v>
      </c>
      <c r="AU20" s="52" t="n">
        <f aca="false">SUM(実数2!AV20,実数2!AW20)</f>
        <v>19</v>
      </c>
      <c r="AV20" s="52" t="n">
        <f aca="false">実数2!AV20</f>
        <v>19</v>
      </c>
      <c r="AW20" s="52" t="n">
        <f aca="false">実数2!AW20</f>
        <v>0</v>
      </c>
      <c r="AX20" s="52" t="n">
        <f aca="false">SUM(実数2!AY20,実数2!AZ20,実数2!BA20,実数2!BB20,実数2!BC20)</f>
        <v>42</v>
      </c>
      <c r="AY20" s="52" t="n">
        <f aca="false">実数2!AY20</f>
        <v>0</v>
      </c>
      <c r="AZ20" s="52" t="n">
        <f aca="false">実数2!AZ20</f>
        <v>1</v>
      </c>
      <c r="BA20" s="52" t="n">
        <f aca="false">実数2!BA20</f>
        <v>9</v>
      </c>
      <c r="BB20" s="52" t="n">
        <f aca="false">実数2!BB20</f>
        <v>18</v>
      </c>
      <c r="BC20" s="52" t="n">
        <f aca="false">実数2!BC20</f>
        <v>14</v>
      </c>
      <c r="BD20" s="52" t="n">
        <f aca="false">実数2!BD20</f>
        <v>0</v>
      </c>
      <c r="BE20" s="52" t="n">
        <f aca="false">実数2!BE20</f>
        <v>0</v>
      </c>
      <c r="BF20" s="52" t="n">
        <f aca="false">SUM(実数2!BG20,実数2!BJ20,実数2!BS20,実数2!BX20,実数2!BY20)</f>
        <v>462</v>
      </c>
      <c r="BG20" s="52" t="n">
        <f aca="false">SUM(実数2!BH20:実数2!BI20)</f>
        <v>9</v>
      </c>
      <c r="BH20" s="52" t="n">
        <f aca="false">実数2!BH20</f>
        <v>4</v>
      </c>
      <c r="BI20" s="52" t="n">
        <f aca="false">実数2!BI20</f>
        <v>5</v>
      </c>
      <c r="BJ20" s="52" t="n">
        <f aca="false">SUM(実数2!BK20:実数2!BR20)</f>
        <v>245</v>
      </c>
      <c r="BK20" s="52" t="n">
        <f aca="false">実数2!BK20</f>
        <v>5</v>
      </c>
      <c r="BL20" s="52" t="n">
        <f aca="false">実数2!BL20</f>
        <v>74</v>
      </c>
      <c r="BM20" s="52" t="n">
        <f aca="false">実数2!BM20</f>
        <v>12</v>
      </c>
      <c r="BN20" s="52" t="n">
        <f aca="false">実数2!BN20</f>
        <v>15</v>
      </c>
      <c r="BO20" s="52" t="n">
        <f aca="false">実数2!BO20</f>
        <v>4</v>
      </c>
      <c r="BP20" s="52" t="n">
        <f aca="false">実数2!BP20</f>
        <v>21</v>
      </c>
      <c r="BQ20" s="52" t="n">
        <f aca="false">実数2!BQ20</f>
        <v>107</v>
      </c>
      <c r="BR20" s="52" t="n">
        <f aca="false">実数2!BR20</f>
        <v>7</v>
      </c>
      <c r="BS20" s="52" t="n">
        <f aca="false">SUM(実数2!BT20:実数2!BW20)</f>
        <v>180</v>
      </c>
      <c r="BT20" s="52" t="n">
        <f aca="false">実数2!BT20</f>
        <v>17</v>
      </c>
      <c r="BU20" s="52" t="n">
        <f aca="false">実数2!BU20</f>
        <v>41</v>
      </c>
      <c r="BV20" s="52" t="n">
        <f aca="false">実数2!BV20</f>
        <v>118</v>
      </c>
      <c r="BW20" s="52" t="n">
        <f aca="false">実数2!BW20</f>
        <v>4</v>
      </c>
      <c r="BX20" s="52" t="n">
        <f aca="false">実数2!BX20</f>
        <v>19</v>
      </c>
      <c r="BY20" s="52" t="n">
        <f aca="false">実数2!BY20</f>
        <v>9</v>
      </c>
      <c r="BZ20" s="52" t="n">
        <f aca="false">SUM(実数2!CA20:実数2!CF20)</f>
        <v>275</v>
      </c>
      <c r="CA20" s="52" t="n">
        <f aca="false">実数2!CA20</f>
        <v>2</v>
      </c>
      <c r="CB20" s="52" t="n">
        <f aca="false">実数2!CB20</f>
        <v>160</v>
      </c>
      <c r="CC20" s="52" t="n">
        <f aca="false">実数2!CC20</f>
        <v>1</v>
      </c>
      <c r="CD20" s="52" t="n">
        <f aca="false">実数2!CD20</f>
        <v>19</v>
      </c>
      <c r="CE20" s="52" t="n">
        <f aca="false">実数2!CE20</f>
        <v>1</v>
      </c>
      <c r="CF20" s="52" t="n">
        <f aca="false">実数2!CF20</f>
        <v>92</v>
      </c>
      <c r="CG20" s="52" t="n">
        <f aca="false">SUM(CH20,CI20,CJ20,CM20)</f>
        <v>65</v>
      </c>
      <c r="CH20" s="52" t="n">
        <f aca="false">実数2!CH20</f>
        <v>3</v>
      </c>
      <c r="CI20" s="52" t="n">
        <f aca="false">実数2!CI20</f>
        <v>8</v>
      </c>
      <c r="CJ20" s="52" t="n">
        <f aca="false">SUM(CK20,CL20,)</f>
        <v>15</v>
      </c>
      <c r="CK20" s="52" t="n">
        <f aca="false">実数2!CK20</f>
        <v>11</v>
      </c>
      <c r="CL20" s="52" t="n">
        <f aca="false">実数2!CL20</f>
        <v>4</v>
      </c>
      <c r="CM20" s="52" t="n">
        <f aca="false">実数2!CM20</f>
        <v>39</v>
      </c>
      <c r="CN20" s="52" t="n">
        <f aca="false">実数2!CN20</f>
        <v>4</v>
      </c>
      <c r="CO20" s="52" t="n">
        <f aca="false">実数2!CO20</f>
        <v>11</v>
      </c>
      <c r="CP20" s="52" t="n">
        <f aca="false">SUM(CQ20,CR20,CV20)</f>
        <v>57</v>
      </c>
      <c r="CQ20" s="52" t="n">
        <f aca="false">実数2!CQ20</f>
        <v>9</v>
      </c>
      <c r="CR20" s="52" t="n">
        <f aca="false">SUM(CS20,CT20,CU20)</f>
        <v>40</v>
      </c>
      <c r="CS20" s="52" t="n">
        <f aca="false">実数2!CS20</f>
        <v>10</v>
      </c>
      <c r="CT20" s="52" t="n">
        <f aca="false">実数2!CT20</f>
        <v>21</v>
      </c>
      <c r="CU20" s="52" t="n">
        <f aca="false">実数2!CU20</f>
        <v>9</v>
      </c>
      <c r="CV20" s="52" t="n">
        <f aca="false">実数2!CV20</f>
        <v>8</v>
      </c>
      <c r="CW20" s="52" t="n">
        <f aca="false">実数2!CW20</f>
        <v>0</v>
      </c>
      <c r="CX20" s="52" t="n">
        <f aca="false">実数2!CX20</f>
        <v>0</v>
      </c>
      <c r="CY20" s="52" t="n">
        <f aca="false">実数2!CY20</f>
        <v>0</v>
      </c>
      <c r="CZ20" s="52" t="n">
        <f aca="false">実数2!CZ20</f>
        <v>0</v>
      </c>
      <c r="DA20" s="52" t="n">
        <f aca="false">実数2!DA20</f>
        <v>0</v>
      </c>
      <c r="DB20" s="52" t="n">
        <f aca="false">実数2!DB20</f>
        <v>0</v>
      </c>
      <c r="DC20" s="52" t="n">
        <f aca="false">実数2!DC20</f>
        <v>0</v>
      </c>
      <c r="DD20" s="52" t="n">
        <f aca="false">実数2!DD20</f>
        <v>0</v>
      </c>
      <c r="DE20" s="52" t="n">
        <f aca="false">実数2!DE20</f>
        <v>3</v>
      </c>
      <c r="DF20" s="52" t="n">
        <f aca="false">実数2!DF20</f>
        <v>0</v>
      </c>
      <c r="DG20" s="52" t="n">
        <f aca="false">SUM(DH20,DI20)</f>
        <v>2</v>
      </c>
      <c r="DH20" s="52" t="n">
        <f aca="false">実数2!DH20</f>
        <v>2</v>
      </c>
      <c r="DI20" s="52" t="n">
        <f aca="false">実数2!DI20</f>
        <v>0</v>
      </c>
      <c r="DJ20" s="52" t="n">
        <f aca="false">実数2!DJ20</f>
        <v>0</v>
      </c>
      <c r="DK20" s="52" t="n">
        <f aca="false">実数2!DK20</f>
        <v>0</v>
      </c>
      <c r="DL20" s="52" t="n">
        <f aca="false">実数2!DL20</f>
        <v>1</v>
      </c>
      <c r="DM20" s="52" t="n">
        <f aca="false">SUM(DN20,DO20,DP20)</f>
        <v>200</v>
      </c>
      <c r="DN20" s="52" t="n">
        <f aca="false">実数2!DN20</f>
        <v>166</v>
      </c>
      <c r="DO20" s="52" t="n">
        <f aca="false">実数2!DO20</f>
        <v>0</v>
      </c>
      <c r="DP20" s="52" t="n">
        <f aca="false">実数2!DP20</f>
        <v>34</v>
      </c>
      <c r="DQ20" s="52" t="n">
        <f aca="false">SUM(実数2!DR20,実数2!DZ20,実数2!EA20,実数2!EB20,実数2!EC20)</f>
        <v>94</v>
      </c>
      <c r="DR20" s="52" t="n">
        <f aca="false">SUM(実数2!DS20,実数2!DT20,実数2!DU20,実数2!DV20,実数2!DW20,実数2!DX20,実数2!DY20)</f>
        <v>53</v>
      </c>
      <c r="DS20" s="52" t="n">
        <f aca="false">実数2!DS20</f>
        <v>5</v>
      </c>
      <c r="DT20" s="52" t="n">
        <f aca="false">実数2!DT20</f>
        <v>12</v>
      </c>
      <c r="DU20" s="52" t="n">
        <f aca="false">実数2!DU20</f>
        <v>8</v>
      </c>
      <c r="DV20" s="52" t="n">
        <f aca="false">実数2!DV20</f>
        <v>18</v>
      </c>
      <c r="DW20" s="52" t="n">
        <f aca="false">実数2!DW20</f>
        <v>0</v>
      </c>
      <c r="DX20" s="52" t="n">
        <f aca="false">実数2!DX20</f>
        <v>0</v>
      </c>
      <c r="DY20" s="52" t="n">
        <f aca="false">実数2!DY20</f>
        <v>10</v>
      </c>
      <c r="DZ20" s="52" t="n">
        <f aca="false">実数2!DZ20</f>
        <v>33</v>
      </c>
      <c r="EA20" s="52" t="n">
        <f aca="false">実数2!EA20</f>
        <v>0</v>
      </c>
      <c r="EB20" s="52" t="n">
        <f aca="false">実数2!EB20</f>
        <v>8</v>
      </c>
      <c r="EC20" s="52" t="n">
        <f aca="false">SUM(ED20)</f>
        <v>0</v>
      </c>
      <c r="ED20" s="52" t="n">
        <f aca="false">実数2!ED20</f>
        <v>0</v>
      </c>
      <c r="EF20" s="53" t="n">
        <f aca="false">実数2!EF20</f>
        <v>128954</v>
      </c>
    </row>
    <row r="21" customFormat="false" ht="11.25" hidden="false" customHeight="true" outlineLevel="0" collapsed="false">
      <c r="A21" s="51" t="s">
        <v>278</v>
      </c>
      <c r="B21" s="52" t="n">
        <f aca="false">SUM(C21,O21,AO21,AR21,AU21,AX21,BD21,BE21,BF21,BZ21,CG21,CN21,CO21,CP21,CW21,CX21,DE21,DM21,DQ21,EC21)</f>
        <v>1517</v>
      </c>
      <c r="C21" s="52" t="n">
        <f aca="false">SUM(実数2!D21,実数2!E21,実数2!H21,実数2!I21,実数2!M21,実数2!N21)</f>
        <v>21</v>
      </c>
      <c r="D21" s="52" t="n">
        <f aca="false">実数2!D21</f>
        <v>6</v>
      </c>
      <c r="E21" s="52" t="n">
        <f aca="false">SUM(実数2!F21,実数2!G21)</f>
        <v>1</v>
      </c>
      <c r="F21" s="52" t="n">
        <f aca="false">実数2!F21</f>
        <v>1</v>
      </c>
      <c r="G21" s="52" t="n">
        <f aca="false">実数2!G21</f>
        <v>0</v>
      </c>
      <c r="H21" s="52" t="n">
        <f aca="false">実数2!H21</f>
        <v>5</v>
      </c>
      <c r="I21" s="52" t="n">
        <f aca="false">SUM(実数2!J21,実数2!K21,実数2!L21)</f>
        <v>5</v>
      </c>
      <c r="J21" s="52" t="n">
        <f aca="false">実数2!J21</f>
        <v>1</v>
      </c>
      <c r="K21" s="52" t="n">
        <f aca="false">実数2!K21</f>
        <v>2</v>
      </c>
      <c r="L21" s="52" t="n">
        <f aca="false">実数2!L21</f>
        <v>2</v>
      </c>
      <c r="M21" s="52" t="n">
        <f aca="false">実数2!M21</f>
        <v>0</v>
      </c>
      <c r="N21" s="52" t="n">
        <f aca="false">実数2!N21</f>
        <v>4</v>
      </c>
      <c r="O21" s="52" t="n">
        <f aca="false">SUM(P21,AL21)</f>
        <v>415</v>
      </c>
      <c r="P21" s="52" t="n">
        <f aca="false">SUM(実数2!Q21:実数2!AK21)</f>
        <v>404</v>
      </c>
      <c r="Q21" s="52" t="n">
        <f aca="false">実数2!Q21</f>
        <v>13</v>
      </c>
      <c r="R21" s="52" t="n">
        <f aca="false">実数2!R21</f>
        <v>11</v>
      </c>
      <c r="S21" s="52" t="n">
        <f aca="false">実数2!S21</f>
        <v>60</v>
      </c>
      <c r="T21" s="52" t="n">
        <f aca="false">実数2!T21</f>
        <v>39</v>
      </c>
      <c r="U21" s="52" t="n">
        <f aca="false">実数2!U21</f>
        <v>18</v>
      </c>
      <c r="V21" s="52" t="n">
        <f aca="false">実数2!V21</f>
        <v>28</v>
      </c>
      <c r="W21" s="52" t="n">
        <f aca="false">実数2!W21</f>
        <v>33</v>
      </c>
      <c r="X21" s="52" t="n">
        <f aca="false">実数2!X21</f>
        <v>26</v>
      </c>
      <c r="Y21" s="52" t="n">
        <f aca="false">実数2!Y21</f>
        <v>2</v>
      </c>
      <c r="Z21" s="52" t="n">
        <f aca="false">実数2!Z21</f>
        <v>73</v>
      </c>
      <c r="AA21" s="52" t="n">
        <f aca="false">実数2!AA21</f>
        <v>2</v>
      </c>
      <c r="AB21" s="52" t="n">
        <f aca="false">実数2!AB21</f>
        <v>8</v>
      </c>
      <c r="AC21" s="52" t="n">
        <f aca="false">実数2!AC21</f>
        <v>7</v>
      </c>
      <c r="AD21" s="52" t="n">
        <f aca="false">実数2!AD21</f>
        <v>4</v>
      </c>
      <c r="AE21" s="52" t="n">
        <f aca="false">実数2!AE21</f>
        <v>13</v>
      </c>
      <c r="AF21" s="52" t="n">
        <f aca="false">実数2!AF21</f>
        <v>6</v>
      </c>
      <c r="AG21" s="52" t="n">
        <f aca="false">実数2!AG21</f>
        <v>2</v>
      </c>
      <c r="AH21" s="52" t="n">
        <f aca="false">実数2!AH21</f>
        <v>14</v>
      </c>
      <c r="AI21" s="52" t="n">
        <f aca="false">実数2!AI21</f>
        <v>9</v>
      </c>
      <c r="AJ21" s="52" t="n">
        <f aca="false">実数2!AJ21</f>
        <v>4</v>
      </c>
      <c r="AK21" s="52" t="n">
        <f aca="false">実数2!AK21</f>
        <v>32</v>
      </c>
      <c r="AL21" s="52" t="n">
        <f aca="false">SUM(実数2!AM21:実数2!AN21)</f>
        <v>11</v>
      </c>
      <c r="AM21" s="52" t="n">
        <f aca="false">実数2!AM21</f>
        <v>2</v>
      </c>
      <c r="AN21" s="52" t="n">
        <f aca="false">実数2!AN21</f>
        <v>9</v>
      </c>
      <c r="AO21" s="52" t="n">
        <f aca="false">SUM(実数2!AP21:実数2!AQ21)</f>
        <v>5</v>
      </c>
      <c r="AP21" s="52" t="n">
        <f aca="false">実数2!AP21</f>
        <v>3</v>
      </c>
      <c r="AQ21" s="52" t="n">
        <f aca="false">実数2!AQ21</f>
        <v>2</v>
      </c>
      <c r="AR21" s="52" t="n">
        <f aca="false">SUM(実数2!AS21,実数2!AT21)</f>
        <v>23</v>
      </c>
      <c r="AS21" s="52" t="n">
        <f aca="false">実数2!AS21</f>
        <v>10</v>
      </c>
      <c r="AT21" s="52" t="n">
        <f aca="false">実数2!AT21</f>
        <v>13</v>
      </c>
      <c r="AU21" s="52" t="n">
        <f aca="false">SUM(実数2!AV21,実数2!AW21)</f>
        <v>34</v>
      </c>
      <c r="AV21" s="52" t="n">
        <f aca="false">実数2!AV21</f>
        <v>27</v>
      </c>
      <c r="AW21" s="52" t="n">
        <f aca="false">実数2!AW21</f>
        <v>7</v>
      </c>
      <c r="AX21" s="52" t="n">
        <f aca="false">SUM(実数2!AY21,実数2!AZ21,実数2!BA21,実数2!BB21,実数2!BC21)</f>
        <v>39</v>
      </c>
      <c r="AY21" s="52" t="n">
        <f aca="false">実数2!AY21</f>
        <v>0</v>
      </c>
      <c r="AZ21" s="52" t="n">
        <f aca="false">実数2!AZ21</f>
        <v>5</v>
      </c>
      <c r="BA21" s="52" t="n">
        <f aca="false">実数2!BA21</f>
        <v>16</v>
      </c>
      <c r="BB21" s="52" t="n">
        <f aca="false">実数2!BB21</f>
        <v>15</v>
      </c>
      <c r="BC21" s="52" t="n">
        <f aca="false">実数2!BC21</f>
        <v>3</v>
      </c>
      <c r="BD21" s="52" t="n">
        <f aca="false">実数2!BD21</f>
        <v>0</v>
      </c>
      <c r="BE21" s="52" t="n">
        <f aca="false">実数2!BE21</f>
        <v>0</v>
      </c>
      <c r="BF21" s="52" t="n">
        <f aca="false">SUM(実数2!BG21,実数2!BJ21,実数2!BS21,実数2!BX21,実数2!BY21)</f>
        <v>400</v>
      </c>
      <c r="BG21" s="52" t="n">
        <f aca="false">SUM(実数2!BH21:実数2!BI21)</f>
        <v>6</v>
      </c>
      <c r="BH21" s="52" t="n">
        <f aca="false">実数2!BH21</f>
        <v>3</v>
      </c>
      <c r="BI21" s="52" t="n">
        <f aca="false">実数2!BI21</f>
        <v>3</v>
      </c>
      <c r="BJ21" s="52" t="n">
        <f aca="false">SUM(実数2!BK21:実数2!BR21)</f>
        <v>199</v>
      </c>
      <c r="BK21" s="52" t="n">
        <f aca="false">実数2!BK21</f>
        <v>3</v>
      </c>
      <c r="BL21" s="52" t="n">
        <f aca="false">実数2!BL21</f>
        <v>34</v>
      </c>
      <c r="BM21" s="52" t="n">
        <f aca="false">実数2!BM21</f>
        <v>44</v>
      </c>
      <c r="BN21" s="52" t="n">
        <f aca="false">実数2!BN21</f>
        <v>10</v>
      </c>
      <c r="BO21" s="52" t="n">
        <f aca="false">実数2!BO21</f>
        <v>5</v>
      </c>
      <c r="BP21" s="52" t="n">
        <f aca="false">実数2!BP21</f>
        <v>30</v>
      </c>
      <c r="BQ21" s="52" t="n">
        <f aca="false">実数2!BQ21</f>
        <v>72</v>
      </c>
      <c r="BR21" s="52" t="n">
        <f aca="false">実数2!BR21</f>
        <v>1</v>
      </c>
      <c r="BS21" s="52" t="n">
        <f aca="false">SUM(実数2!BT21:実数2!BW21)</f>
        <v>170</v>
      </c>
      <c r="BT21" s="52" t="n">
        <f aca="false">実数2!BT21</f>
        <v>10</v>
      </c>
      <c r="BU21" s="52" t="n">
        <f aca="false">実数2!BU21</f>
        <v>49</v>
      </c>
      <c r="BV21" s="52" t="n">
        <f aca="false">実数2!BV21</f>
        <v>111</v>
      </c>
      <c r="BW21" s="52" t="n">
        <f aca="false">実数2!BW21</f>
        <v>0</v>
      </c>
      <c r="BX21" s="52" t="n">
        <f aca="false">実数2!BX21</f>
        <v>19</v>
      </c>
      <c r="BY21" s="52" t="n">
        <f aca="false">実数2!BY21</f>
        <v>6</v>
      </c>
      <c r="BZ21" s="52" t="n">
        <f aca="false">SUM(実数2!CA21:実数2!CF21)</f>
        <v>248</v>
      </c>
      <c r="CA21" s="52" t="n">
        <f aca="false">実数2!CA21</f>
        <v>2</v>
      </c>
      <c r="CB21" s="52" t="n">
        <f aca="false">実数2!CB21</f>
        <v>161</v>
      </c>
      <c r="CC21" s="52" t="n">
        <f aca="false">実数2!CC21</f>
        <v>1</v>
      </c>
      <c r="CD21" s="52" t="n">
        <f aca="false">実数2!CD21</f>
        <v>15</v>
      </c>
      <c r="CE21" s="52" t="n">
        <f aca="false">実数2!CE21</f>
        <v>0</v>
      </c>
      <c r="CF21" s="52" t="n">
        <f aca="false">実数2!CF21</f>
        <v>69</v>
      </c>
      <c r="CG21" s="52" t="n">
        <f aca="false">SUM(CH21,CI21,CJ21,CM21)</f>
        <v>55</v>
      </c>
      <c r="CH21" s="52" t="n">
        <f aca="false">実数2!CH21</f>
        <v>6</v>
      </c>
      <c r="CI21" s="52" t="n">
        <f aca="false">実数2!CI21</f>
        <v>8</v>
      </c>
      <c r="CJ21" s="52" t="n">
        <f aca="false">SUM(CK21,CL21,)</f>
        <v>13</v>
      </c>
      <c r="CK21" s="52" t="n">
        <f aca="false">実数2!CK21</f>
        <v>2</v>
      </c>
      <c r="CL21" s="52" t="n">
        <f aca="false">実数2!CL21</f>
        <v>11</v>
      </c>
      <c r="CM21" s="52" t="n">
        <f aca="false">実数2!CM21</f>
        <v>28</v>
      </c>
      <c r="CN21" s="52" t="n">
        <f aca="false">実数2!CN21</f>
        <v>3</v>
      </c>
      <c r="CO21" s="52" t="n">
        <f aca="false">実数2!CO21</f>
        <v>7</v>
      </c>
      <c r="CP21" s="52" t="n">
        <f aca="false">SUM(CQ21,CR21,CV21)</f>
        <v>45</v>
      </c>
      <c r="CQ21" s="52" t="n">
        <f aca="false">実数2!CQ21</f>
        <v>4</v>
      </c>
      <c r="CR21" s="52" t="n">
        <f aca="false">SUM(CS21,CT21,CU21)</f>
        <v>33</v>
      </c>
      <c r="CS21" s="52" t="n">
        <f aca="false">実数2!CS21</f>
        <v>4</v>
      </c>
      <c r="CT21" s="52" t="n">
        <f aca="false">実数2!CT21</f>
        <v>23</v>
      </c>
      <c r="CU21" s="52" t="n">
        <f aca="false">実数2!CU21</f>
        <v>6</v>
      </c>
      <c r="CV21" s="52" t="n">
        <f aca="false">実数2!CV21</f>
        <v>8</v>
      </c>
      <c r="CW21" s="52" t="n">
        <f aca="false">実数2!CW21</f>
        <v>0</v>
      </c>
      <c r="CX21" s="52" t="n">
        <f aca="false">実数2!CX21</f>
        <v>0</v>
      </c>
      <c r="CY21" s="52" t="n">
        <f aca="false">実数2!CY21</f>
        <v>0</v>
      </c>
      <c r="CZ21" s="52" t="n">
        <f aca="false">実数2!CZ21</f>
        <v>0</v>
      </c>
      <c r="DA21" s="52" t="n">
        <f aca="false">実数2!DA21</f>
        <v>0</v>
      </c>
      <c r="DB21" s="52" t="n">
        <f aca="false">実数2!DB21</f>
        <v>0</v>
      </c>
      <c r="DC21" s="52" t="n">
        <f aca="false">実数2!DC21</f>
        <v>0</v>
      </c>
      <c r="DD21" s="52" t="n">
        <f aca="false">実数2!DD21</f>
        <v>0</v>
      </c>
      <c r="DE21" s="52" t="n">
        <f aca="false">実数2!DE21</f>
        <v>1</v>
      </c>
      <c r="DF21" s="52" t="n">
        <f aca="false">実数2!DF21</f>
        <v>0</v>
      </c>
      <c r="DG21" s="52" t="n">
        <f aca="false">SUM(DH21,DI21)</f>
        <v>0</v>
      </c>
      <c r="DH21" s="52" t="n">
        <f aca="false">実数2!DH21</f>
        <v>0</v>
      </c>
      <c r="DI21" s="52" t="n">
        <f aca="false">実数2!DI21</f>
        <v>0</v>
      </c>
      <c r="DJ21" s="52" t="n">
        <f aca="false">実数2!DJ21</f>
        <v>1</v>
      </c>
      <c r="DK21" s="52" t="n">
        <f aca="false">実数2!DK21</f>
        <v>0</v>
      </c>
      <c r="DL21" s="52" t="n">
        <f aca="false">実数2!DL21</f>
        <v>0</v>
      </c>
      <c r="DM21" s="52" t="n">
        <f aca="false">SUM(DN21,DO21,DP21)</f>
        <v>149</v>
      </c>
      <c r="DN21" s="52" t="n">
        <f aca="false">実数2!DN21</f>
        <v>139</v>
      </c>
      <c r="DO21" s="52" t="n">
        <f aca="false">実数2!DO21</f>
        <v>0</v>
      </c>
      <c r="DP21" s="52" t="n">
        <f aca="false">実数2!DP21</f>
        <v>10</v>
      </c>
      <c r="DQ21" s="52" t="n">
        <f aca="false">SUM(実数2!DR21,実数2!DZ21,実数2!EA21,実数2!EB21,実数2!EC21)</f>
        <v>72</v>
      </c>
      <c r="DR21" s="52" t="n">
        <f aca="false">SUM(実数2!DS21,実数2!DT21,実数2!DU21,実数2!DV21,実数2!DW21,実数2!DX21,実数2!DY21)</f>
        <v>44</v>
      </c>
      <c r="DS21" s="52" t="n">
        <f aca="false">実数2!DS21</f>
        <v>5</v>
      </c>
      <c r="DT21" s="52" t="n">
        <f aca="false">実数2!DT21</f>
        <v>7</v>
      </c>
      <c r="DU21" s="52" t="n">
        <f aca="false">実数2!DU21</f>
        <v>13</v>
      </c>
      <c r="DV21" s="52" t="n">
        <f aca="false">実数2!DV21</f>
        <v>13</v>
      </c>
      <c r="DW21" s="52" t="n">
        <f aca="false">実数2!DW21</f>
        <v>0</v>
      </c>
      <c r="DX21" s="52" t="n">
        <f aca="false">実数2!DX21</f>
        <v>0</v>
      </c>
      <c r="DY21" s="52" t="n">
        <f aca="false">実数2!DY21</f>
        <v>6</v>
      </c>
      <c r="DZ21" s="52" t="n">
        <f aca="false">実数2!DZ21</f>
        <v>21</v>
      </c>
      <c r="EA21" s="52" t="n">
        <f aca="false">実数2!EA21</f>
        <v>1</v>
      </c>
      <c r="EB21" s="52" t="n">
        <f aca="false">実数2!EB21</f>
        <v>6</v>
      </c>
      <c r="EC21" s="52" t="n">
        <f aca="false">SUM(ED21)</f>
        <v>0</v>
      </c>
      <c r="ED21" s="52" t="n">
        <f aca="false">実数2!ED21</f>
        <v>0</v>
      </c>
      <c r="EF21" s="53" t="n">
        <f aca="false">実数2!EF21</f>
        <v>105566</v>
      </c>
    </row>
    <row r="22" customFormat="false" ht="11.25" hidden="false" customHeight="true" outlineLevel="0" collapsed="false">
      <c r="A22" s="51" t="s">
        <v>279</v>
      </c>
      <c r="B22" s="52" t="n">
        <f aca="false">SUM(C22,O22,AO22,AR22,AU22,AX22,BD22,BE22,BF22,BZ22,CG22,CN22,CO22,CP22,CW22,CX22,DE22,DM22,DQ22,EC22)</f>
        <v>486</v>
      </c>
      <c r="C22" s="52" t="n">
        <f aca="false">SUM(実数2!D22,実数2!E22,実数2!H22,実数2!I22,実数2!M22,実数2!N22)</f>
        <v>9</v>
      </c>
      <c r="D22" s="52" t="n">
        <f aca="false">実数2!D22</f>
        <v>1</v>
      </c>
      <c r="E22" s="52" t="n">
        <f aca="false">SUM(実数2!F22,実数2!G22)</f>
        <v>1</v>
      </c>
      <c r="F22" s="52" t="n">
        <f aca="false">実数2!F22</f>
        <v>1</v>
      </c>
      <c r="G22" s="52" t="n">
        <f aca="false">実数2!G22</f>
        <v>0</v>
      </c>
      <c r="H22" s="52" t="n">
        <f aca="false">実数2!H22</f>
        <v>2</v>
      </c>
      <c r="I22" s="52" t="n">
        <f aca="false">SUM(実数2!J22,実数2!K22,実数2!L22)</f>
        <v>3</v>
      </c>
      <c r="J22" s="52" t="n">
        <f aca="false">実数2!J22</f>
        <v>0</v>
      </c>
      <c r="K22" s="52" t="n">
        <f aca="false">実数2!K22</f>
        <v>3</v>
      </c>
      <c r="L22" s="52" t="n">
        <f aca="false">実数2!L22</f>
        <v>0</v>
      </c>
      <c r="M22" s="52" t="n">
        <f aca="false">実数2!M22</f>
        <v>0</v>
      </c>
      <c r="N22" s="52" t="n">
        <f aca="false">実数2!N22</f>
        <v>2</v>
      </c>
      <c r="O22" s="52" t="n">
        <f aca="false">SUM(P22,AL22)</f>
        <v>136</v>
      </c>
      <c r="P22" s="52" t="n">
        <f aca="false">SUM(実数2!Q22:実数2!AK22)</f>
        <v>131</v>
      </c>
      <c r="Q22" s="52" t="n">
        <f aca="false">実数2!Q22</f>
        <v>2</v>
      </c>
      <c r="R22" s="52" t="n">
        <f aca="false">実数2!R22</f>
        <v>2</v>
      </c>
      <c r="S22" s="52" t="n">
        <f aca="false">実数2!S22</f>
        <v>24</v>
      </c>
      <c r="T22" s="52" t="n">
        <f aca="false">実数2!T22</f>
        <v>16</v>
      </c>
      <c r="U22" s="52" t="n">
        <f aca="false">実数2!U22</f>
        <v>6</v>
      </c>
      <c r="V22" s="52" t="n">
        <f aca="false">実数2!V22</f>
        <v>7</v>
      </c>
      <c r="W22" s="52" t="n">
        <f aca="false">実数2!W22</f>
        <v>15</v>
      </c>
      <c r="X22" s="52" t="n">
        <f aca="false">実数2!X22</f>
        <v>8</v>
      </c>
      <c r="Y22" s="52" t="n">
        <f aca="false">実数2!Y22</f>
        <v>1</v>
      </c>
      <c r="Z22" s="52" t="n">
        <f aca="false">実数2!Z22</f>
        <v>16</v>
      </c>
      <c r="AA22" s="52" t="n">
        <f aca="false">実数2!AA22</f>
        <v>0</v>
      </c>
      <c r="AB22" s="52" t="n">
        <f aca="false">実数2!AB22</f>
        <v>4</v>
      </c>
      <c r="AC22" s="52" t="n">
        <f aca="false">実数2!AC22</f>
        <v>3</v>
      </c>
      <c r="AD22" s="52" t="n">
        <f aca="false">実数2!AD22</f>
        <v>2</v>
      </c>
      <c r="AE22" s="52" t="n">
        <f aca="false">実数2!AE22</f>
        <v>6</v>
      </c>
      <c r="AF22" s="52" t="n">
        <f aca="false">実数2!AF22</f>
        <v>3</v>
      </c>
      <c r="AG22" s="52" t="n">
        <f aca="false">実数2!AG22</f>
        <v>2</v>
      </c>
      <c r="AH22" s="52" t="n">
        <f aca="false">実数2!AH22</f>
        <v>1</v>
      </c>
      <c r="AI22" s="52" t="n">
        <f aca="false">実数2!AI22</f>
        <v>4</v>
      </c>
      <c r="AJ22" s="52" t="n">
        <f aca="false">実数2!AJ22</f>
        <v>1</v>
      </c>
      <c r="AK22" s="52" t="n">
        <f aca="false">実数2!AK22</f>
        <v>8</v>
      </c>
      <c r="AL22" s="52" t="n">
        <f aca="false">SUM(実数2!AM22:実数2!AN22)</f>
        <v>5</v>
      </c>
      <c r="AM22" s="52" t="n">
        <f aca="false">実数2!AM22</f>
        <v>1</v>
      </c>
      <c r="AN22" s="52" t="n">
        <f aca="false">実数2!AN22</f>
        <v>4</v>
      </c>
      <c r="AO22" s="52" t="n">
        <f aca="false">SUM(実数2!AP22:実数2!AQ22)</f>
        <v>1</v>
      </c>
      <c r="AP22" s="52" t="n">
        <f aca="false">実数2!AP22</f>
        <v>1</v>
      </c>
      <c r="AQ22" s="52" t="n">
        <f aca="false">実数2!AQ22</f>
        <v>0</v>
      </c>
      <c r="AR22" s="52" t="n">
        <f aca="false">SUM(実数2!AS22,実数2!AT22)</f>
        <v>7</v>
      </c>
      <c r="AS22" s="52" t="n">
        <f aca="false">実数2!AS22</f>
        <v>5</v>
      </c>
      <c r="AT22" s="52" t="n">
        <f aca="false">実数2!AT22</f>
        <v>2</v>
      </c>
      <c r="AU22" s="52" t="n">
        <f aca="false">SUM(実数2!AV22,実数2!AW22)</f>
        <v>2</v>
      </c>
      <c r="AV22" s="52" t="n">
        <f aca="false">実数2!AV22</f>
        <v>1</v>
      </c>
      <c r="AW22" s="52" t="n">
        <f aca="false">実数2!AW22</f>
        <v>1</v>
      </c>
      <c r="AX22" s="52" t="n">
        <f aca="false">SUM(実数2!AY22,実数2!AZ22,実数2!BA22,実数2!BB22,実数2!BC22)</f>
        <v>7</v>
      </c>
      <c r="AY22" s="52" t="n">
        <f aca="false">実数2!AY22</f>
        <v>0</v>
      </c>
      <c r="AZ22" s="52" t="n">
        <f aca="false">実数2!AZ22</f>
        <v>1</v>
      </c>
      <c r="BA22" s="52" t="n">
        <f aca="false">実数2!BA22</f>
        <v>2</v>
      </c>
      <c r="BB22" s="52" t="n">
        <f aca="false">実数2!BB22</f>
        <v>0</v>
      </c>
      <c r="BC22" s="52" t="n">
        <f aca="false">実数2!BC22</f>
        <v>4</v>
      </c>
      <c r="BD22" s="52" t="n">
        <f aca="false">実数2!BD22</f>
        <v>0</v>
      </c>
      <c r="BE22" s="52" t="n">
        <f aca="false">実数2!BE22</f>
        <v>0</v>
      </c>
      <c r="BF22" s="52" t="n">
        <f aca="false">SUM(実数2!BG22,実数2!BJ22,実数2!BS22,実数2!BX22,実数2!BY22)</f>
        <v>129</v>
      </c>
      <c r="BG22" s="52" t="n">
        <f aca="false">SUM(実数2!BH22:実数2!BI22)</f>
        <v>1</v>
      </c>
      <c r="BH22" s="52" t="n">
        <f aca="false">実数2!BH22</f>
        <v>0</v>
      </c>
      <c r="BI22" s="52" t="n">
        <f aca="false">実数2!BI22</f>
        <v>1</v>
      </c>
      <c r="BJ22" s="52" t="n">
        <f aca="false">SUM(実数2!BK22:実数2!BR22)</f>
        <v>76</v>
      </c>
      <c r="BK22" s="52" t="n">
        <f aca="false">実数2!BK22</f>
        <v>0</v>
      </c>
      <c r="BL22" s="52" t="n">
        <f aca="false">実数2!BL22</f>
        <v>16</v>
      </c>
      <c r="BM22" s="52" t="n">
        <f aca="false">実数2!BM22</f>
        <v>7</v>
      </c>
      <c r="BN22" s="52" t="n">
        <f aca="false">実数2!BN22</f>
        <v>7</v>
      </c>
      <c r="BO22" s="52" t="n">
        <f aca="false">実数2!BO22</f>
        <v>0</v>
      </c>
      <c r="BP22" s="52" t="n">
        <f aca="false">実数2!BP22</f>
        <v>6</v>
      </c>
      <c r="BQ22" s="52" t="n">
        <f aca="false">実数2!BQ22</f>
        <v>39</v>
      </c>
      <c r="BR22" s="52" t="n">
        <f aca="false">実数2!BR22</f>
        <v>1</v>
      </c>
      <c r="BS22" s="52" t="n">
        <f aca="false">SUM(実数2!BT22:実数2!BW22)</f>
        <v>47</v>
      </c>
      <c r="BT22" s="52" t="n">
        <f aca="false">実数2!BT22</f>
        <v>3</v>
      </c>
      <c r="BU22" s="52" t="n">
        <f aca="false">実数2!BU22</f>
        <v>10</v>
      </c>
      <c r="BV22" s="52" t="n">
        <f aca="false">実数2!BV22</f>
        <v>33</v>
      </c>
      <c r="BW22" s="52" t="n">
        <f aca="false">実数2!BW22</f>
        <v>1</v>
      </c>
      <c r="BX22" s="52" t="n">
        <f aca="false">実数2!BX22</f>
        <v>3</v>
      </c>
      <c r="BY22" s="52" t="n">
        <f aca="false">実数2!BY22</f>
        <v>2</v>
      </c>
      <c r="BZ22" s="52" t="n">
        <f aca="false">SUM(実数2!CA22:実数2!CF22)</f>
        <v>68</v>
      </c>
      <c r="CA22" s="52" t="n">
        <f aca="false">実数2!CA22</f>
        <v>2</v>
      </c>
      <c r="CB22" s="52" t="n">
        <f aca="false">実数2!CB22</f>
        <v>29</v>
      </c>
      <c r="CC22" s="52" t="n">
        <f aca="false">実数2!CC22</f>
        <v>0</v>
      </c>
      <c r="CD22" s="52" t="n">
        <f aca="false">実数2!CD22</f>
        <v>0</v>
      </c>
      <c r="CE22" s="52" t="n">
        <f aca="false">実数2!CE22</f>
        <v>0</v>
      </c>
      <c r="CF22" s="52" t="n">
        <f aca="false">実数2!CF22</f>
        <v>37</v>
      </c>
      <c r="CG22" s="52" t="n">
        <f aca="false">SUM(CH22,CI22,CJ22,CM22)</f>
        <v>19</v>
      </c>
      <c r="CH22" s="52" t="n">
        <f aca="false">実数2!CH22</f>
        <v>1</v>
      </c>
      <c r="CI22" s="52" t="n">
        <f aca="false">実数2!CI22</f>
        <v>5</v>
      </c>
      <c r="CJ22" s="52" t="n">
        <f aca="false">SUM(CK22,CL22,)</f>
        <v>1</v>
      </c>
      <c r="CK22" s="52" t="n">
        <f aca="false">実数2!CK22</f>
        <v>1</v>
      </c>
      <c r="CL22" s="52" t="n">
        <f aca="false">実数2!CL22</f>
        <v>0</v>
      </c>
      <c r="CM22" s="52" t="n">
        <f aca="false">実数2!CM22</f>
        <v>12</v>
      </c>
      <c r="CN22" s="52" t="n">
        <f aca="false">実数2!CN22</f>
        <v>1</v>
      </c>
      <c r="CO22" s="52" t="n">
        <f aca="false">実数2!CO22</f>
        <v>1</v>
      </c>
      <c r="CP22" s="52" t="n">
        <f aca="false">SUM(CQ22,CR22,CV22)</f>
        <v>12</v>
      </c>
      <c r="CQ22" s="52" t="n">
        <f aca="false">実数2!CQ22</f>
        <v>1</v>
      </c>
      <c r="CR22" s="52" t="n">
        <f aca="false">SUM(CS22,CT22,CU22)</f>
        <v>9</v>
      </c>
      <c r="CS22" s="52" t="n">
        <f aca="false">実数2!CS22</f>
        <v>0</v>
      </c>
      <c r="CT22" s="52" t="n">
        <f aca="false">実数2!CT22</f>
        <v>9</v>
      </c>
      <c r="CU22" s="52" t="n">
        <f aca="false">実数2!CU22</f>
        <v>0</v>
      </c>
      <c r="CV22" s="52" t="n">
        <f aca="false">実数2!CV22</f>
        <v>2</v>
      </c>
      <c r="CW22" s="52" t="n">
        <f aca="false">実数2!CW22</f>
        <v>0</v>
      </c>
      <c r="CX22" s="52" t="n">
        <f aca="false">実数2!CX22</f>
        <v>0</v>
      </c>
      <c r="CY22" s="52" t="n">
        <f aca="false">実数2!CY22</f>
        <v>0</v>
      </c>
      <c r="CZ22" s="52" t="n">
        <f aca="false">実数2!CZ22</f>
        <v>0</v>
      </c>
      <c r="DA22" s="52" t="n">
        <f aca="false">実数2!DA22</f>
        <v>0</v>
      </c>
      <c r="DB22" s="52" t="n">
        <f aca="false">実数2!DB22</f>
        <v>0</v>
      </c>
      <c r="DC22" s="52" t="n">
        <f aca="false">実数2!DC22</f>
        <v>0</v>
      </c>
      <c r="DD22" s="52" t="n">
        <f aca="false">実数2!DD22</f>
        <v>0</v>
      </c>
      <c r="DE22" s="52" t="n">
        <f aca="false">実数2!DE22</f>
        <v>3</v>
      </c>
      <c r="DF22" s="52" t="n">
        <f aca="false">実数2!DF22</f>
        <v>0</v>
      </c>
      <c r="DG22" s="52" t="n">
        <f aca="false">SUM(DH22,DI22)</f>
        <v>1</v>
      </c>
      <c r="DH22" s="52" t="n">
        <f aca="false">実数2!DH22</f>
        <v>1</v>
      </c>
      <c r="DI22" s="52" t="n">
        <f aca="false">実数2!DI22</f>
        <v>0</v>
      </c>
      <c r="DJ22" s="52" t="n">
        <f aca="false">実数2!DJ22</f>
        <v>0</v>
      </c>
      <c r="DK22" s="52" t="n">
        <f aca="false">実数2!DK22</f>
        <v>0</v>
      </c>
      <c r="DL22" s="52" t="n">
        <f aca="false">実数2!DL22</f>
        <v>2</v>
      </c>
      <c r="DM22" s="52" t="n">
        <f aca="false">SUM(DN22,DO22,DP22)</f>
        <v>63</v>
      </c>
      <c r="DN22" s="52" t="n">
        <f aca="false">実数2!DN22</f>
        <v>61</v>
      </c>
      <c r="DO22" s="52" t="n">
        <f aca="false">実数2!DO22</f>
        <v>0</v>
      </c>
      <c r="DP22" s="52" t="n">
        <f aca="false">実数2!DP22</f>
        <v>2</v>
      </c>
      <c r="DQ22" s="52" t="n">
        <f aca="false">SUM(実数2!DR22,実数2!DZ22,実数2!EA22,実数2!EB22,実数2!EC22)</f>
        <v>28</v>
      </c>
      <c r="DR22" s="52" t="n">
        <f aca="false">SUM(実数2!DS22,実数2!DT22,実数2!DU22,実数2!DV22,実数2!DW22,実数2!DX22,実数2!DY22)</f>
        <v>15</v>
      </c>
      <c r="DS22" s="52" t="n">
        <f aca="false">実数2!DS22</f>
        <v>3</v>
      </c>
      <c r="DT22" s="52" t="n">
        <f aca="false">実数2!DT22</f>
        <v>4</v>
      </c>
      <c r="DU22" s="52" t="n">
        <f aca="false">実数2!DU22</f>
        <v>3</v>
      </c>
      <c r="DV22" s="52" t="n">
        <f aca="false">実数2!DV22</f>
        <v>5</v>
      </c>
      <c r="DW22" s="52" t="n">
        <f aca="false">実数2!DW22</f>
        <v>0</v>
      </c>
      <c r="DX22" s="52" t="n">
        <f aca="false">実数2!DX22</f>
        <v>0</v>
      </c>
      <c r="DY22" s="52" t="n">
        <f aca="false">実数2!DY22</f>
        <v>0</v>
      </c>
      <c r="DZ22" s="52" t="n">
        <f aca="false">実数2!DZ22</f>
        <v>10</v>
      </c>
      <c r="EA22" s="52" t="n">
        <f aca="false">実数2!EA22</f>
        <v>0</v>
      </c>
      <c r="EB22" s="52" t="n">
        <f aca="false">実数2!EB22</f>
        <v>3</v>
      </c>
      <c r="EC22" s="52" t="n">
        <f aca="false">SUM(ED22)</f>
        <v>0</v>
      </c>
      <c r="ED22" s="52" t="n">
        <f aca="false">実数2!ED22</f>
        <v>0</v>
      </c>
      <c r="EF22" s="53" t="n">
        <f aca="false">実数2!EF22</f>
        <v>36585</v>
      </c>
    </row>
    <row r="23" customFormat="false" ht="11.25" hidden="false" customHeight="true" outlineLevel="0" collapsed="false">
      <c r="A23" s="51" t="s">
        <v>280</v>
      </c>
      <c r="B23" s="52" t="n">
        <f aca="false">SUM(C23,O23,AO23,AR23,AU23,AX23,BD23,BE23,BF23,BZ23,CG23,CN23,CO23,CP23,CW23,CX23,DE23,DM23,DQ23,EC23)</f>
        <v>488</v>
      </c>
      <c r="C23" s="52" t="n">
        <f aca="false">SUM(実数2!D23,実数2!E23,実数2!H23,実数2!I23,実数2!M23,実数2!N23)</f>
        <v>3</v>
      </c>
      <c r="D23" s="52" t="n">
        <f aca="false">実数2!D23</f>
        <v>1</v>
      </c>
      <c r="E23" s="52" t="n">
        <f aca="false">SUM(実数2!F23,実数2!G23)</f>
        <v>0</v>
      </c>
      <c r="F23" s="52" t="n">
        <f aca="false">実数2!F23</f>
        <v>0</v>
      </c>
      <c r="G23" s="52" t="n">
        <f aca="false">実数2!G23</f>
        <v>0</v>
      </c>
      <c r="H23" s="52" t="n">
        <f aca="false">実数2!H23</f>
        <v>1</v>
      </c>
      <c r="I23" s="52" t="n">
        <f aca="false">SUM(実数2!J23,実数2!K23,実数2!L23)</f>
        <v>0</v>
      </c>
      <c r="J23" s="52" t="n">
        <f aca="false">実数2!J23</f>
        <v>0</v>
      </c>
      <c r="K23" s="52" t="n">
        <f aca="false">実数2!K23</f>
        <v>0</v>
      </c>
      <c r="L23" s="52" t="n">
        <f aca="false">実数2!L23</f>
        <v>0</v>
      </c>
      <c r="M23" s="52" t="n">
        <f aca="false">実数2!M23</f>
        <v>0</v>
      </c>
      <c r="N23" s="52" t="n">
        <f aca="false">実数2!N23</f>
        <v>1</v>
      </c>
      <c r="O23" s="52" t="n">
        <f aca="false">SUM(P23,AL23)</f>
        <v>140</v>
      </c>
      <c r="P23" s="52" t="n">
        <f aca="false">SUM(実数2!Q23:実数2!AK23)</f>
        <v>138</v>
      </c>
      <c r="Q23" s="52" t="n">
        <f aca="false">実数2!Q23</f>
        <v>1</v>
      </c>
      <c r="R23" s="52" t="n">
        <f aca="false">実数2!R23</f>
        <v>2</v>
      </c>
      <c r="S23" s="52" t="n">
        <f aca="false">実数2!S23</f>
        <v>25</v>
      </c>
      <c r="T23" s="52" t="n">
        <f aca="false">実数2!T23</f>
        <v>12</v>
      </c>
      <c r="U23" s="52" t="n">
        <f aca="false">実数2!U23</f>
        <v>6</v>
      </c>
      <c r="V23" s="52" t="n">
        <f aca="false">実数2!V23</f>
        <v>4</v>
      </c>
      <c r="W23" s="52" t="n">
        <f aca="false">実数2!W23</f>
        <v>6</v>
      </c>
      <c r="X23" s="52" t="n">
        <f aca="false">実数2!X23</f>
        <v>13</v>
      </c>
      <c r="Y23" s="52" t="n">
        <f aca="false">実数2!Y23</f>
        <v>0</v>
      </c>
      <c r="Z23" s="52" t="n">
        <f aca="false">実数2!Z23</f>
        <v>32</v>
      </c>
      <c r="AA23" s="52" t="n">
        <f aca="false">実数2!AA23</f>
        <v>0</v>
      </c>
      <c r="AB23" s="52" t="n">
        <f aca="false">実数2!AB23</f>
        <v>2</v>
      </c>
      <c r="AC23" s="52" t="n">
        <f aca="false">実数2!AC23</f>
        <v>2</v>
      </c>
      <c r="AD23" s="52" t="n">
        <f aca="false">実数2!AD23</f>
        <v>1</v>
      </c>
      <c r="AE23" s="52" t="n">
        <f aca="false">実数2!AE23</f>
        <v>5</v>
      </c>
      <c r="AF23" s="52" t="n">
        <f aca="false">実数2!AF23</f>
        <v>1</v>
      </c>
      <c r="AG23" s="52" t="n">
        <f aca="false">実数2!AG23</f>
        <v>0</v>
      </c>
      <c r="AH23" s="52" t="n">
        <f aca="false">実数2!AH23</f>
        <v>1</v>
      </c>
      <c r="AI23" s="52" t="n">
        <f aca="false">実数2!AI23</f>
        <v>3</v>
      </c>
      <c r="AJ23" s="52" t="n">
        <f aca="false">実数2!AJ23</f>
        <v>3</v>
      </c>
      <c r="AK23" s="52" t="n">
        <f aca="false">実数2!AK23</f>
        <v>19</v>
      </c>
      <c r="AL23" s="52" t="n">
        <f aca="false">SUM(実数2!AM23:実数2!AN23)</f>
        <v>2</v>
      </c>
      <c r="AM23" s="52" t="n">
        <f aca="false">実数2!AM23</f>
        <v>1</v>
      </c>
      <c r="AN23" s="52" t="n">
        <f aca="false">実数2!AN23</f>
        <v>1</v>
      </c>
      <c r="AO23" s="52" t="n">
        <f aca="false">SUM(実数2!AP23:実数2!AQ23)</f>
        <v>1</v>
      </c>
      <c r="AP23" s="52" t="n">
        <f aca="false">実数2!AP23</f>
        <v>1</v>
      </c>
      <c r="AQ23" s="52" t="n">
        <f aca="false">実数2!AQ23</f>
        <v>0</v>
      </c>
      <c r="AR23" s="52" t="n">
        <f aca="false">SUM(実数2!AS23,実数2!AT23)</f>
        <v>9</v>
      </c>
      <c r="AS23" s="52" t="n">
        <f aca="false">実数2!AS23</f>
        <v>7</v>
      </c>
      <c r="AT23" s="52" t="n">
        <f aca="false">実数2!AT23</f>
        <v>2</v>
      </c>
      <c r="AU23" s="52" t="n">
        <f aca="false">SUM(実数2!AV23,実数2!AW23)</f>
        <v>10</v>
      </c>
      <c r="AV23" s="52" t="n">
        <f aca="false">実数2!AV23</f>
        <v>10</v>
      </c>
      <c r="AW23" s="52" t="n">
        <f aca="false">実数2!AW23</f>
        <v>0</v>
      </c>
      <c r="AX23" s="52" t="n">
        <f aca="false">SUM(実数2!AY23,実数2!AZ23,実数2!BA23,実数2!BB23,実数2!BC23)</f>
        <v>25</v>
      </c>
      <c r="AY23" s="52" t="n">
        <f aca="false">実数2!AY23</f>
        <v>0</v>
      </c>
      <c r="AZ23" s="52" t="n">
        <f aca="false">実数2!AZ23</f>
        <v>2</v>
      </c>
      <c r="BA23" s="52" t="n">
        <f aca="false">実数2!BA23</f>
        <v>1</v>
      </c>
      <c r="BB23" s="52" t="n">
        <f aca="false">実数2!BB23</f>
        <v>19</v>
      </c>
      <c r="BC23" s="52" t="n">
        <f aca="false">実数2!BC23</f>
        <v>3</v>
      </c>
      <c r="BD23" s="52" t="n">
        <f aca="false">実数2!BD23</f>
        <v>0</v>
      </c>
      <c r="BE23" s="52" t="n">
        <f aca="false">実数2!BE23</f>
        <v>0</v>
      </c>
      <c r="BF23" s="52" t="n">
        <f aca="false">SUM(実数2!BG23,実数2!BJ23,実数2!BS23,実数2!BX23,実数2!BY23)</f>
        <v>160</v>
      </c>
      <c r="BG23" s="52" t="n">
        <f aca="false">SUM(実数2!BH23:実数2!BI23)</f>
        <v>2</v>
      </c>
      <c r="BH23" s="52" t="n">
        <f aca="false">実数2!BH23</f>
        <v>2</v>
      </c>
      <c r="BI23" s="52" t="n">
        <f aca="false">実数2!BI23</f>
        <v>0</v>
      </c>
      <c r="BJ23" s="52" t="n">
        <f aca="false">SUM(実数2!BK23:実数2!BR23)</f>
        <v>98</v>
      </c>
      <c r="BK23" s="52" t="n">
        <f aca="false">実数2!BK23</f>
        <v>1</v>
      </c>
      <c r="BL23" s="52" t="n">
        <f aca="false">実数2!BL23</f>
        <v>25</v>
      </c>
      <c r="BM23" s="52" t="n">
        <f aca="false">実数2!BM23</f>
        <v>6</v>
      </c>
      <c r="BN23" s="52" t="n">
        <f aca="false">実数2!BN23</f>
        <v>7</v>
      </c>
      <c r="BO23" s="52" t="n">
        <f aca="false">実数2!BO23</f>
        <v>4</v>
      </c>
      <c r="BP23" s="52" t="n">
        <f aca="false">実数2!BP23</f>
        <v>16</v>
      </c>
      <c r="BQ23" s="52" t="n">
        <f aca="false">実数2!BQ23</f>
        <v>39</v>
      </c>
      <c r="BR23" s="52" t="n">
        <f aca="false">実数2!BR23</f>
        <v>0</v>
      </c>
      <c r="BS23" s="52" t="n">
        <f aca="false">SUM(実数2!BT23:実数2!BW23)</f>
        <v>51</v>
      </c>
      <c r="BT23" s="52" t="n">
        <f aca="false">実数2!BT23</f>
        <v>8</v>
      </c>
      <c r="BU23" s="52" t="n">
        <f aca="false">実数2!BU23</f>
        <v>9</v>
      </c>
      <c r="BV23" s="52" t="n">
        <f aca="false">実数2!BV23</f>
        <v>33</v>
      </c>
      <c r="BW23" s="52" t="n">
        <f aca="false">実数2!BW23</f>
        <v>1</v>
      </c>
      <c r="BX23" s="52" t="n">
        <f aca="false">実数2!BX23</f>
        <v>7</v>
      </c>
      <c r="BY23" s="52" t="n">
        <f aca="false">実数2!BY23</f>
        <v>2</v>
      </c>
      <c r="BZ23" s="52" t="n">
        <f aca="false">SUM(実数2!CA23:実数2!CF23)</f>
        <v>67</v>
      </c>
      <c r="CA23" s="52" t="n">
        <f aca="false">実数2!CA23</f>
        <v>2</v>
      </c>
      <c r="CB23" s="52" t="n">
        <f aca="false">実数2!CB23</f>
        <v>40</v>
      </c>
      <c r="CC23" s="52" t="n">
        <f aca="false">実数2!CC23</f>
        <v>0</v>
      </c>
      <c r="CD23" s="52" t="n">
        <f aca="false">実数2!CD23</f>
        <v>7</v>
      </c>
      <c r="CE23" s="52" t="n">
        <f aca="false">実数2!CE23</f>
        <v>1</v>
      </c>
      <c r="CF23" s="52" t="n">
        <f aca="false">実数2!CF23</f>
        <v>17</v>
      </c>
      <c r="CG23" s="52" t="n">
        <f aca="false">SUM(CH23,CI23,CJ23,CM23)</f>
        <v>10</v>
      </c>
      <c r="CH23" s="52" t="n">
        <f aca="false">実数2!CH23</f>
        <v>0</v>
      </c>
      <c r="CI23" s="52" t="n">
        <f aca="false">実数2!CI23</f>
        <v>1</v>
      </c>
      <c r="CJ23" s="52" t="n">
        <f aca="false">SUM(CK23,CL23,)</f>
        <v>5</v>
      </c>
      <c r="CK23" s="52" t="n">
        <f aca="false">実数2!CK23</f>
        <v>3</v>
      </c>
      <c r="CL23" s="52" t="n">
        <f aca="false">実数2!CL23</f>
        <v>2</v>
      </c>
      <c r="CM23" s="52" t="n">
        <f aca="false">実数2!CM23</f>
        <v>4</v>
      </c>
      <c r="CN23" s="52" t="n">
        <f aca="false">実数2!CN23</f>
        <v>1</v>
      </c>
      <c r="CO23" s="52" t="n">
        <f aca="false">実数2!CO23</f>
        <v>0</v>
      </c>
      <c r="CP23" s="52" t="n">
        <f aca="false">SUM(CQ23,CR23,CV23)</f>
        <v>18</v>
      </c>
      <c r="CQ23" s="52" t="n">
        <f aca="false">実数2!CQ23</f>
        <v>0</v>
      </c>
      <c r="CR23" s="52" t="n">
        <f aca="false">SUM(CS23,CT23,CU23)</f>
        <v>18</v>
      </c>
      <c r="CS23" s="52" t="n">
        <f aca="false">実数2!CS23</f>
        <v>2</v>
      </c>
      <c r="CT23" s="52" t="n">
        <f aca="false">実数2!CT23</f>
        <v>10</v>
      </c>
      <c r="CU23" s="52" t="n">
        <f aca="false">実数2!CU23</f>
        <v>6</v>
      </c>
      <c r="CV23" s="52" t="n">
        <f aca="false">実数2!CV23</f>
        <v>0</v>
      </c>
      <c r="CW23" s="52" t="n">
        <f aca="false">実数2!CW23</f>
        <v>0</v>
      </c>
      <c r="CX23" s="52" t="n">
        <f aca="false">実数2!CX23</f>
        <v>0</v>
      </c>
      <c r="CY23" s="52" t="n">
        <f aca="false">実数2!CY23</f>
        <v>0</v>
      </c>
      <c r="CZ23" s="52" t="n">
        <f aca="false">実数2!CZ23</f>
        <v>0</v>
      </c>
      <c r="DA23" s="52" t="n">
        <f aca="false">実数2!DA23</f>
        <v>0</v>
      </c>
      <c r="DB23" s="52" t="n">
        <f aca="false">実数2!DB23</f>
        <v>0</v>
      </c>
      <c r="DC23" s="52" t="n">
        <f aca="false">実数2!DC23</f>
        <v>0</v>
      </c>
      <c r="DD23" s="52" t="n">
        <f aca="false">実数2!DD23</f>
        <v>0</v>
      </c>
      <c r="DE23" s="52" t="n">
        <f aca="false">実数2!DE23</f>
        <v>0</v>
      </c>
      <c r="DF23" s="52" t="n">
        <f aca="false">実数2!DF23</f>
        <v>0</v>
      </c>
      <c r="DG23" s="52" t="n">
        <f aca="false">SUM(DH23,DI23)</f>
        <v>0</v>
      </c>
      <c r="DH23" s="52" t="n">
        <f aca="false">実数2!DH23</f>
        <v>0</v>
      </c>
      <c r="DI23" s="52" t="n">
        <f aca="false">実数2!DI23</f>
        <v>0</v>
      </c>
      <c r="DJ23" s="52" t="n">
        <f aca="false">実数2!DJ23</f>
        <v>0</v>
      </c>
      <c r="DK23" s="52" t="n">
        <f aca="false">実数2!DK23</f>
        <v>0</v>
      </c>
      <c r="DL23" s="52" t="n">
        <f aca="false">実数2!DL23</f>
        <v>0</v>
      </c>
      <c r="DM23" s="52" t="n">
        <f aca="false">SUM(DN23,DO23,DP23)</f>
        <v>24</v>
      </c>
      <c r="DN23" s="52" t="n">
        <f aca="false">実数2!DN23</f>
        <v>23</v>
      </c>
      <c r="DO23" s="52" t="n">
        <f aca="false">実数2!DO23</f>
        <v>0</v>
      </c>
      <c r="DP23" s="52" t="n">
        <f aca="false">実数2!DP23</f>
        <v>1</v>
      </c>
      <c r="DQ23" s="52" t="n">
        <f aca="false">SUM(実数2!DR23,実数2!DZ23,実数2!EA23,実数2!EB23,実数2!EC23)</f>
        <v>20</v>
      </c>
      <c r="DR23" s="52" t="n">
        <f aca="false">SUM(実数2!DS23,実数2!DT23,実数2!DU23,実数2!DV23,実数2!DW23,実数2!DX23,実数2!DY23)</f>
        <v>9</v>
      </c>
      <c r="DS23" s="52" t="n">
        <f aca="false">実数2!DS23</f>
        <v>0</v>
      </c>
      <c r="DT23" s="52" t="n">
        <f aca="false">実数2!DT23</f>
        <v>3</v>
      </c>
      <c r="DU23" s="52" t="n">
        <f aca="false">実数2!DU23</f>
        <v>2</v>
      </c>
      <c r="DV23" s="52" t="n">
        <f aca="false">実数2!DV23</f>
        <v>2</v>
      </c>
      <c r="DW23" s="52" t="n">
        <f aca="false">実数2!DW23</f>
        <v>0</v>
      </c>
      <c r="DX23" s="52" t="n">
        <f aca="false">実数2!DX23</f>
        <v>0</v>
      </c>
      <c r="DY23" s="52" t="n">
        <f aca="false">実数2!DY23</f>
        <v>2</v>
      </c>
      <c r="DZ23" s="52" t="n">
        <f aca="false">実数2!DZ23</f>
        <v>9</v>
      </c>
      <c r="EA23" s="52" t="n">
        <f aca="false">実数2!EA23</f>
        <v>0</v>
      </c>
      <c r="EB23" s="52" t="n">
        <f aca="false">実数2!EB23</f>
        <v>2</v>
      </c>
      <c r="EC23" s="52" t="n">
        <f aca="false">SUM(ED23)</f>
        <v>0</v>
      </c>
      <c r="ED23" s="52" t="n">
        <f aca="false">実数2!ED23</f>
        <v>0</v>
      </c>
      <c r="EF23" s="53" t="n">
        <f aca="false">実数2!EF23</f>
        <v>40986</v>
      </c>
    </row>
    <row r="24" customFormat="false" ht="11.25" hidden="false" customHeight="true" outlineLevel="0" collapsed="false">
      <c r="A24" s="51" t="s">
        <v>281</v>
      </c>
      <c r="B24" s="52" t="n">
        <f aca="false">SUM(C24,O24,AO24,AR24,AU24,AX24,BD24,BE24,BF24,BZ24,CG24,CN24,CO24,CP24,CW24,CX24,DE24,DM24,DQ24,EC24)</f>
        <v>428</v>
      </c>
      <c r="C24" s="52" t="n">
        <f aca="false">SUM(実数2!D24,実数2!E24,実数2!H24,実数2!I24,実数2!M24,実数2!N24)</f>
        <v>7</v>
      </c>
      <c r="D24" s="52" t="n">
        <f aca="false">実数2!D24</f>
        <v>0</v>
      </c>
      <c r="E24" s="52" t="n">
        <f aca="false">SUM(実数2!F24,実数2!G24)</f>
        <v>0</v>
      </c>
      <c r="F24" s="52" t="n">
        <f aca="false">実数2!F24</f>
        <v>0</v>
      </c>
      <c r="G24" s="52" t="n">
        <f aca="false">実数2!G24</f>
        <v>0</v>
      </c>
      <c r="H24" s="52" t="n">
        <f aca="false">実数2!H24</f>
        <v>4</v>
      </c>
      <c r="I24" s="52" t="n">
        <f aca="false">SUM(実数2!J24,実数2!K24,実数2!L24)</f>
        <v>1</v>
      </c>
      <c r="J24" s="52" t="n">
        <f aca="false">実数2!J24</f>
        <v>1</v>
      </c>
      <c r="K24" s="52" t="n">
        <f aca="false">実数2!K24</f>
        <v>0</v>
      </c>
      <c r="L24" s="52" t="n">
        <f aca="false">実数2!L24</f>
        <v>0</v>
      </c>
      <c r="M24" s="52" t="n">
        <f aca="false">実数2!M24</f>
        <v>0</v>
      </c>
      <c r="N24" s="52" t="n">
        <f aca="false">実数2!N24</f>
        <v>2</v>
      </c>
      <c r="O24" s="52" t="n">
        <f aca="false">SUM(P24,AL24)</f>
        <v>113</v>
      </c>
      <c r="P24" s="52" t="n">
        <f aca="false">SUM(実数2!Q24:実数2!AK24)</f>
        <v>110</v>
      </c>
      <c r="Q24" s="52" t="n">
        <f aca="false">実数2!Q24</f>
        <v>0</v>
      </c>
      <c r="R24" s="52" t="n">
        <f aca="false">実数2!R24</f>
        <v>3</v>
      </c>
      <c r="S24" s="52" t="n">
        <f aca="false">実数2!S24</f>
        <v>22</v>
      </c>
      <c r="T24" s="52" t="n">
        <f aca="false">実数2!T24</f>
        <v>9</v>
      </c>
      <c r="U24" s="52" t="n">
        <f aca="false">実数2!U24</f>
        <v>4</v>
      </c>
      <c r="V24" s="52" t="n">
        <f aca="false">実数2!V24</f>
        <v>6</v>
      </c>
      <c r="W24" s="52" t="n">
        <f aca="false">実数2!W24</f>
        <v>6</v>
      </c>
      <c r="X24" s="52" t="n">
        <f aca="false">実数2!X24</f>
        <v>8</v>
      </c>
      <c r="Y24" s="52" t="n">
        <f aca="false">実数2!Y24</f>
        <v>0</v>
      </c>
      <c r="Z24" s="52" t="n">
        <f aca="false">実数2!Z24</f>
        <v>29</v>
      </c>
      <c r="AA24" s="52" t="n">
        <f aca="false">実数2!AA24</f>
        <v>0</v>
      </c>
      <c r="AB24" s="52" t="n">
        <f aca="false">実数2!AB24</f>
        <v>4</v>
      </c>
      <c r="AC24" s="52" t="n">
        <f aca="false">実数2!AC24</f>
        <v>1</v>
      </c>
      <c r="AD24" s="52" t="n">
        <f aca="false">実数2!AD24</f>
        <v>1</v>
      </c>
      <c r="AE24" s="52" t="n">
        <f aca="false">実数2!AE24</f>
        <v>2</v>
      </c>
      <c r="AF24" s="52" t="n">
        <f aca="false">実数2!AF24</f>
        <v>4</v>
      </c>
      <c r="AG24" s="52" t="n">
        <f aca="false">実数2!AG24</f>
        <v>3</v>
      </c>
      <c r="AH24" s="52" t="n">
        <f aca="false">実数2!AH24</f>
        <v>1</v>
      </c>
      <c r="AI24" s="52" t="n">
        <f aca="false">実数2!AI24</f>
        <v>1</v>
      </c>
      <c r="AJ24" s="52" t="n">
        <f aca="false">実数2!AJ24</f>
        <v>1</v>
      </c>
      <c r="AK24" s="52" t="n">
        <f aca="false">実数2!AK24</f>
        <v>5</v>
      </c>
      <c r="AL24" s="52" t="n">
        <f aca="false">SUM(実数2!AM24:実数2!AN24)</f>
        <v>3</v>
      </c>
      <c r="AM24" s="52" t="n">
        <f aca="false">実数2!AM24</f>
        <v>0</v>
      </c>
      <c r="AN24" s="52" t="n">
        <f aca="false">実数2!AN24</f>
        <v>3</v>
      </c>
      <c r="AO24" s="52" t="n">
        <f aca="false">SUM(実数2!AP24:実数2!AQ24)</f>
        <v>0</v>
      </c>
      <c r="AP24" s="52" t="n">
        <f aca="false">実数2!AP24</f>
        <v>0</v>
      </c>
      <c r="AQ24" s="52" t="n">
        <f aca="false">実数2!AQ24</f>
        <v>0</v>
      </c>
      <c r="AR24" s="52" t="n">
        <f aca="false">SUM(実数2!AS24,実数2!AT24)</f>
        <v>2</v>
      </c>
      <c r="AS24" s="52" t="n">
        <f aca="false">実数2!AS24</f>
        <v>0</v>
      </c>
      <c r="AT24" s="52" t="n">
        <f aca="false">実数2!AT24</f>
        <v>2</v>
      </c>
      <c r="AU24" s="52" t="n">
        <f aca="false">SUM(実数2!AV24,実数2!AW24)</f>
        <v>5</v>
      </c>
      <c r="AV24" s="52" t="n">
        <f aca="false">実数2!AV24</f>
        <v>5</v>
      </c>
      <c r="AW24" s="52" t="n">
        <f aca="false">実数2!AW24</f>
        <v>0</v>
      </c>
      <c r="AX24" s="52" t="n">
        <f aca="false">SUM(実数2!AY24,実数2!AZ24,実数2!BA24,実数2!BB24,実数2!BC24)</f>
        <v>16</v>
      </c>
      <c r="AY24" s="52" t="n">
        <f aca="false">実数2!AY24</f>
        <v>0</v>
      </c>
      <c r="AZ24" s="52" t="n">
        <f aca="false">実数2!AZ24</f>
        <v>2</v>
      </c>
      <c r="BA24" s="52" t="n">
        <f aca="false">実数2!BA24</f>
        <v>4</v>
      </c>
      <c r="BB24" s="52" t="n">
        <f aca="false">実数2!BB24</f>
        <v>8</v>
      </c>
      <c r="BC24" s="52" t="n">
        <f aca="false">実数2!BC24</f>
        <v>2</v>
      </c>
      <c r="BD24" s="52" t="n">
        <f aca="false">実数2!BD24</f>
        <v>0</v>
      </c>
      <c r="BE24" s="52" t="n">
        <f aca="false">実数2!BE24</f>
        <v>0</v>
      </c>
      <c r="BF24" s="52" t="n">
        <f aca="false">SUM(実数2!BG24,実数2!BJ24,実数2!BS24,実数2!BX24,実数2!BY24)</f>
        <v>108</v>
      </c>
      <c r="BG24" s="52" t="n">
        <f aca="false">SUM(実数2!BH24:実数2!BI24)</f>
        <v>1</v>
      </c>
      <c r="BH24" s="52" t="n">
        <f aca="false">実数2!BH24</f>
        <v>0</v>
      </c>
      <c r="BI24" s="52" t="n">
        <f aca="false">実数2!BI24</f>
        <v>1</v>
      </c>
      <c r="BJ24" s="52" t="n">
        <f aca="false">SUM(実数2!BK24:実数2!BR24)</f>
        <v>45</v>
      </c>
      <c r="BK24" s="52" t="n">
        <f aca="false">実数2!BK24</f>
        <v>2</v>
      </c>
      <c r="BL24" s="52" t="n">
        <f aca="false">実数2!BL24</f>
        <v>14</v>
      </c>
      <c r="BM24" s="52" t="n">
        <f aca="false">実数2!BM24</f>
        <v>7</v>
      </c>
      <c r="BN24" s="52" t="n">
        <f aca="false">実数2!BN24</f>
        <v>5</v>
      </c>
      <c r="BO24" s="52" t="n">
        <f aca="false">実数2!BO24</f>
        <v>1</v>
      </c>
      <c r="BP24" s="52" t="n">
        <f aca="false">実数2!BP24</f>
        <v>5</v>
      </c>
      <c r="BQ24" s="52" t="n">
        <f aca="false">実数2!BQ24</f>
        <v>11</v>
      </c>
      <c r="BR24" s="52" t="n">
        <f aca="false">実数2!BR24</f>
        <v>0</v>
      </c>
      <c r="BS24" s="52" t="n">
        <f aca="false">SUM(実数2!BT24:実数2!BW24)</f>
        <v>52</v>
      </c>
      <c r="BT24" s="52" t="n">
        <f aca="false">実数2!BT24</f>
        <v>5</v>
      </c>
      <c r="BU24" s="52" t="n">
        <f aca="false">実数2!BU24</f>
        <v>17</v>
      </c>
      <c r="BV24" s="52" t="n">
        <f aca="false">実数2!BV24</f>
        <v>30</v>
      </c>
      <c r="BW24" s="52" t="n">
        <f aca="false">実数2!BW24</f>
        <v>0</v>
      </c>
      <c r="BX24" s="52" t="n">
        <f aca="false">実数2!BX24</f>
        <v>8</v>
      </c>
      <c r="BY24" s="52" t="n">
        <f aca="false">実数2!BY24</f>
        <v>2</v>
      </c>
      <c r="BZ24" s="52" t="n">
        <f aca="false">SUM(実数2!CA24:実数2!CF24)</f>
        <v>84</v>
      </c>
      <c r="CA24" s="52" t="n">
        <f aca="false">実数2!CA24</f>
        <v>1</v>
      </c>
      <c r="CB24" s="52" t="n">
        <f aca="false">実数2!CB24</f>
        <v>54</v>
      </c>
      <c r="CC24" s="52" t="n">
        <f aca="false">実数2!CC24</f>
        <v>0</v>
      </c>
      <c r="CD24" s="52" t="n">
        <f aca="false">実数2!CD24</f>
        <v>6</v>
      </c>
      <c r="CE24" s="52" t="n">
        <f aca="false">実数2!CE24</f>
        <v>0</v>
      </c>
      <c r="CF24" s="52" t="n">
        <f aca="false">実数2!CF24</f>
        <v>23</v>
      </c>
      <c r="CG24" s="52" t="n">
        <f aca="false">SUM(CH24,CI24,CJ24,CM24)</f>
        <v>15</v>
      </c>
      <c r="CH24" s="52" t="n">
        <f aca="false">実数2!CH24</f>
        <v>2</v>
      </c>
      <c r="CI24" s="52" t="n">
        <f aca="false">実数2!CI24</f>
        <v>2</v>
      </c>
      <c r="CJ24" s="52" t="n">
        <f aca="false">SUM(CK24,CL24,)</f>
        <v>6</v>
      </c>
      <c r="CK24" s="52" t="n">
        <f aca="false">実数2!CK24</f>
        <v>3</v>
      </c>
      <c r="CL24" s="52" t="n">
        <f aca="false">実数2!CL24</f>
        <v>3</v>
      </c>
      <c r="CM24" s="52" t="n">
        <f aca="false">実数2!CM24</f>
        <v>5</v>
      </c>
      <c r="CN24" s="52" t="n">
        <f aca="false">実数2!CN24</f>
        <v>1</v>
      </c>
      <c r="CO24" s="52" t="n">
        <f aca="false">実数2!CO24</f>
        <v>0</v>
      </c>
      <c r="CP24" s="52" t="n">
        <f aca="false">SUM(CQ24,CR24,CV24)</f>
        <v>16</v>
      </c>
      <c r="CQ24" s="52" t="n">
        <f aca="false">実数2!CQ24</f>
        <v>1</v>
      </c>
      <c r="CR24" s="52" t="n">
        <f aca="false">SUM(CS24,CT24,CU24)</f>
        <v>14</v>
      </c>
      <c r="CS24" s="52" t="n">
        <f aca="false">実数2!CS24</f>
        <v>2</v>
      </c>
      <c r="CT24" s="52" t="n">
        <f aca="false">実数2!CT24</f>
        <v>11</v>
      </c>
      <c r="CU24" s="52" t="n">
        <f aca="false">実数2!CU24</f>
        <v>1</v>
      </c>
      <c r="CV24" s="52" t="n">
        <f aca="false">実数2!CV24</f>
        <v>1</v>
      </c>
      <c r="CW24" s="52" t="n">
        <f aca="false">実数2!CW24</f>
        <v>0</v>
      </c>
      <c r="CX24" s="52" t="n">
        <f aca="false">実数2!CX24</f>
        <v>0</v>
      </c>
      <c r="CY24" s="52" t="n">
        <f aca="false">実数2!CY24</f>
        <v>0</v>
      </c>
      <c r="CZ24" s="52" t="n">
        <f aca="false">実数2!CZ24</f>
        <v>0</v>
      </c>
      <c r="DA24" s="52" t="n">
        <f aca="false">実数2!DA24</f>
        <v>0</v>
      </c>
      <c r="DB24" s="52" t="n">
        <f aca="false">実数2!DB24</f>
        <v>0</v>
      </c>
      <c r="DC24" s="52" t="n">
        <f aca="false">実数2!DC24</f>
        <v>0</v>
      </c>
      <c r="DD24" s="52" t="n">
        <f aca="false">実数2!DD24</f>
        <v>0</v>
      </c>
      <c r="DE24" s="52" t="n">
        <f aca="false">実数2!DE24</f>
        <v>0</v>
      </c>
      <c r="DF24" s="52" t="n">
        <f aca="false">実数2!DF24</f>
        <v>0</v>
      </c>
      <c r="DG24" s="52" t="n">
        <f aca="false">SUM(DH24,DI24)</f>
        <v>0</v>
      </c>
      <c r="DH24" s="52" t="n">
        <f aca="false">実数2!DH24</f>
        <v>0</v>
      </c>
      <c r="DI24" s="52" t="n">
        <f aca="false">実数2!DI24</f>
        <v>0</v>
      </c>
      <c r="DJ24" s="52" t="n">
        <f aca="false">実数2!DJ24</f>
        <v>0</v>
      </c>
      <c r="DK24" s="52" t="n">
        <f aca="false">実数2!DK24</f>
        <v>0</v>
      </c>
      <c r="DL24" s="52" t="n">
        <f aca="false">実数2!DL24</f>
        <v>0</v>
      </c>
      <c r="DM24" s="52" t="n">
        <f aca="false">SUM(DN24,DO24,DP24)</f>
        <v>39</v>
      </c>
      <c r="DN24" s="52" t="n">
        <f aca="false">実数2!DN24</f>
        <v>39</v>
      </c>
      <c r="DO24" s="52" t="n">
        <f aca="false">実数2!DO24</f>
        <v>0</v>
      </c>
      <c r="DP24" s="52" t="n">
        <f aca="false">実数2!DP24</f>
        <v>0</v>
      </c>
      <c r="DQ24" s="52" t="n">
        <f aca="false">SUM(実数2!DR24,実数2!DZ24,実数2!EA24,実数2!EB24,実数2!EC24)</f>
        <v>22</v>
      </c>
      <c r="DR24" s="52" t="n">
        <f aca="false">SUM(実数2!DS24,実数2!DT24,実数2!DU24,実数2!DV24,実数2!DW24,実数2!DX24,実数2!DY24)</f>
        <v>10</v>
      </c>
      <c r="DS24" s="52" t="n">
        <f aca="false">実数2!DS24</f>
        <v>2</v>
      </c>
      <c r="DT24" s="52" t="n">
        <f aca="false">実数2!DT24</f>
        <v>1</v>
      </c>
      <c r="DU24" s="52" t="n">
        <f aca="false">実数2!DU24</f>
        <v>3</v>
      </c>
      <c r="DV24" s="52" t="n">
        <f aca="false">実数2!DV24</f>
        <v>2</v>
      </c>
      <c r="DW24" s="52" t="n">
        <f aca="false">実数2!DW24</f>
        <v>0</v>
      </c>
      <c r="DX24" s="52" t="n">
        <f aca="false">実数2!DX24</f>
        <v>0</v>
      </c>
      <c r="DY24" s="52" t="n">
        <f aca="false">実数2!DY24</f>
        <v>2</v>
      </c>
      <c r="DZ24" s="52" t="n">
        <f aca="false">実数2!DZ24</f>
        <v>10</v>
      </c>
      <c r="EA24" s="52" t="n">
        <f aca="false">実数2!EA24</f>
        <v>0</v>
      </c>
      <c r="EB24" s="52" t="n">
        <f aca="false">実数2!EB24</f>
        <v>2</v>
      </c>
      <c r="EC24" s="52" t="n">
        <f aca="false">SUM(ED24)</f>
        <v>0</v>
      </c>
      <c r="ED24" s="52" t="n">
        <f aca="false">実数2!ED24</f>
        <v>0</v>
      </c>
      <c r="EF24" s="53" t="n">
        <f aca="false">実数2!EF24</f>
        <v>31423</v>
      </c>
    </row>
    <row r="25" customFormat="false" ht="11.25" hidden="false" customHeight="true" outlineLevel="0" collapsed="false">
      <c r="A25" s="51" t="s">
        <v>282</v>
      </c>
      <c r="B25" s="52" t="n">
        <f aca="false">SUM(C25,O25,AO25,AR25,AU25,AX25,BD25,BE25,BF25,BZ25,CG25,CN25,CO25,CP25,CW25,CX25,DE25,DM25,DQ25,EC25)</f>
        <v>398</v>
      </c>
      <c r="C25" s="52" t="n">
        <f aca="false">SUM(実数2!D25,実数2!E25,実数2!H25,実数2!I25,実数2!M25,実数2!N25)</f>
        <v>2</v>
      </c>
      <c r="D25" s="52" t="n">
        <f aca="false">実数2!D25</f>
        <v>0</v>
      </c>
      <c r="E25" s="52" t="n">
        <f aca="false">SUM(実数2!F25,実数2!G25)</f>
        <v>0</v>
      </c>
      <c r="F25" s="52" t="n">
        <f aca="false">実数2!F25</f>
        <v>0</v>
      </c>
      <c r="G25" s="52" t="n">
        <f aca="false">実数2!G25</f>
        <v>0</v>
      </c>
      <c r="H25" s="52" t="n">
        <f aca="false">実数2!H25</f>
        <v>0</v>
      </c>
      <c r="I25" s="52" t="n">
        <f aca="false">SUM(実数2!J25,実数2!K25,実数2!L25)</f>
        <v>0</v>
      </c>
      <c r="J25" s="52" t="n">
        <f aca="false">実数2!J25</f>
        <v>0</v>
      </c>
      <c r="K25" s="52" t="n">
        <f aca="false">実数2!K25</f>
        <v>0</v>
      </c>
      <c r="L25" s="52" t="n">
        <f aca="false">実数2!L25</f>
        <v>0</v>
      </c>
      <c r="M25" s="52" t="n">
        <f aca="false">実数2!M25</f>
        <v>0</v>
      </c>
      <c r="N25" s="52" t="n">
        <f aca="false">実数2!N25</f>
        <v>2</v>
      </c>
      <c r="O25" s="52" t="n">
        <f aca="false">SUM(P25,AL25)</f>
        <v>117</v>
      </c>
      <c r="P25" s="52" t="n">
        <f aca="false">SUM(実数2!Q25:実数2!AK25)</f>
        <v>111</v>
      </c>
      <c r="Q25" s="52" t="n">
        <f aca="false">実数2!Q25</f>
        <v>3</v>
      </c>
      <c r="R25" s="52" t="n">
        <f aca="false">実数2!R25</f>
        <v>6</v>
      </c>
      <c r="S25" s="52" t="n">
        <f aca="false">実数2!S25</f>
        <v>16</v>
      </c>
      <c r="T25" s="52" t="n">
        <f aca="false">実数2!T25</f>
        <v>10</v>
      </c>
      <c r="U25" s="52" t="n">
        <f aca="false">実数2!U25</f>
        <v>6</v>
      </c>
      <c r="V25" s="52" t="n">
        <f aca="false">実数2!V25</f>
        <v>7</v>
      </c>
      <c r="W25" s="52" t="n">
        <f aca="false">実数2!W25</f>
        <v>7</v>
      </c>
      <c r="X25" s="52" t="n">
        <f aca="false">実数2!X25</f>
        <v>9</v>
      </c>
      <c r="Y25" s="52" t="n">
        <f aca="false">実数2!Y25</f>
        <v>1</v>
      </c>
      <c r="Z25" s="52" t="n">
        <f aca="false">実数2!Z25</f>
        <v>19</v>
      </c>
      <c r="AA25" s="52" t="n">
        <f aca="false">実数2!AA25</f>
        <v>0</v>
      </c>
      <c r="AB25" s="52" t="n">
        <f aca="false">実数2!AB25</f>
        <v>3</v>
      </c>
      <c r="AC25" s="52" t="n">
        <f aca="false">実数2!AC25</f>
        <v>1</v>
      </c>
      <c r="AD25" s="52" t="n">
        <f aca="false">実数2!AD25</f>
        <v>1</v>
      </c>
      <c r="AE25" s="52" t="n">
        <f aca="false">実数2!AE25</f>
        <v>4</v>
      </c>
      <c r="AF25" s="52" t="n">
        <f aca="false">実数2!AF25</f>
        <v>3</v>
      </c>
      <c r="AG25" s="52" t="n">
        <f aca="false">実数2!AG25</f>
        <v>1</v>
      </c>
      <c r="AH25" s="52" t="n">
        <f aca="false">実数2!AH25</f>
        <v>3</v>
      </c>
      <c r="AI25" s="52" t="n">
        <f aca="false">実数2!AI25</f>
        <v>0</v>
      </c>
      <c r="AJ25" s="52" t="n">
        <f aca="false">実数2!AJ25</f>
        <v>2</v>
      </c>
      <c r="AK25" s="52" t="n">
        <f aca="false">実数2!AK25</f>
        <v>9</v>
      </c>
      <c r="AL25" s="52" t="n">
        <f aca="false">SUM(実数2!AM25:実数2!AN25)</f>
        <v>6</v>
      </c>
      <c r="AM25" s="52" t="n">
        <f aca="false">実数2!AM25</f>
        <v>0</v>
      </c>
      <c r="AN25" s="52" t="n">
        <f aca="false">実数2!AN25</f>
        <v>6</v>
      </c>
      <c r="AO25" s="52" t="n">
        <f aca="false">SUM(実数2!AP25:実数2!AQ25)</f>
        <v>4</v>
      </c>
      <c r="AP25" s="52" t="n">
        <f aca="false">実数2!AP25</f>
        <v>4</v>
      </c>
      <c r="AQ25" s="52" t="n">
        <f aca="false">実数2!AQ25</f>
        <v>0</v>
      </c>
      <c r="AR25" s="52" t="n">
        <f aca="false">SUM(実数2!AS25,実数2!AT25)</f>
        <v>10</v>
      </c>
      <c r="AS25" s="52" t="n">
        <f aca="false">実数2!AS25</f>
        <v>7</v>
      </c>
      <c r="AT25" s="52" t="n">
        <f aca="false">実数2!AT25</f>
        <v>3</v>
      </c>
      <c r="AU25" s="52" t="n">
        <f aca="false">SUM(実数2!AV25,実数2!AW25)</f>
        <v>7</v>
      </c>
      <c r="AV25" s="52" t="n">
        <f aca="false">実数2!AV25</f>
        <v>7</v>
      </c>
      <c r="AW25" s="52" t="n">
        <f aca="false">実数2!AW25</f>
        <v>0</v>
      </c>
      <c r="AX25" s="52" t="n">
        <f aca="false">SUM(実数2!AY25,実数2!AZ25,実数2!BA25,実数2!BB25,実数2!BC25)</f>
        <v>16</v>
      </c>
      <c r="AY25" s="52" t="n">
        <f aca="false">実数2!AY25</f>
        <v>0</v>
      </c>
      <c r="AZ25" s="52" t="n">
        <f aca="false">実数2!AZ25</f>
        <v>3</v>
      </c>
      <c r="BA25" s="52" t="n">
        <f aca="false">実数2!BA25</f>
        <v>2</v>
      </c>
      <c r="BB25" s="52" t="n">
        <f aca="false">実数2!BB25</f>
        <v>8</v>
      </c>
      <c r="BC25" s="52" t="n">
        <f aca="false">実数2!BC25</f>
        <v>3</v>
      </c>
      <c r="BD25" s="52" t="n">
        <f aca="false">実数2!BD25</f>
        <v>0</v>
      </c>
      <c r="BE25" s="52" t="n">
        <f aca="false">実数2!BE25</f>
        <v>0</v>
      </c>
      <c r="BF25" s="52" t="n">
        <f aca="false">SUM(実数2!BG25,実数2!BJ25,実数2!BS25,実数2!BX25,実数2!BY25)</f>
        <v>98</v>
      </c>
      <c r="BG25" s="52" t="n">
        <f aca="false">SUM(実数2!BH25:実数2!BI25)</f>
        <v>1</v>
      </c>
      <c r="BH25" s="52" t="n">
        <f aca="false">実数2!BH25</f>
        <v>1</v>
      </c>
      <c r="BI25" s="52" t="n">
        <f aca="false">実数2!BI25</f>
        <v>0</v>
      </c>
      <c r="BJ25" s="52" t="n">
        <f aca="false">SUM(実数2!BK25:実数2!BR25)</f>
        <v>47</v>
      </c>
      <c r="BK25" s="52" t="n">
        <f aca="false">実数2!BK25</f>
        <v>0</v>
      </c>
      <c r="BL25" s="52" t="n">
        <f aca="false">実数2!BL25</f>
        <v>10</v>
      </c>
      <c r="BM25" s="52" t="n">
        <f aca="false">実数2!BM25</f>
        <v>4</v>
      </c>
      <c r="BN25" s="52" t="n">
        <f aca="false">実数2!BN25</f>
        <v>4</v>
      </c>
      <c r="BO25" s="52" t="n">
        <f aca="false">実数2!BO25</f>
        <v>1</v>
      </c>
      <c r="BP25" s="52" t="n">
        <f aca="false">実数2!BP25</f>
        <v>3</v>
      </c>
      <c r="BQ25" s="52" t="n">
        <f aca="false">実数2!BQ25</f>
        <v>24</v>
      </c>
      <c r="BR25" s="52" t="n">
        <f aca="false">実数2!BR25</f>
        <v>1</v>
      </c>
      <c r="BS25" s="52" t="n">
        <f aca="false">SUM(実数2!BT25:実数2!BW25)</f>
        <v>48</v>
      </c>
      <c r="BT25" s="52" t="n">
        <f aca="false">実数2!BT25</f>
        <v>6</v>
      </c>
      <c r="BU25" s="52" t="n">
        <f aca="false">実数2!BU25</f>
        <v>13</v>
      </c>
      <c r="BV25" s="52" t="n">
        <f aca="false">実数2!BV25</f>
        <v>28</v>
      </c>
      <c r="BW25" s="52" t="n">
        <f aca="false">実数2!BW25</f>
        <v>1</v>
      </c>
      <c r="BX25" s="52" t="n">
        <f aca="false">実数2!BX25</f>
        <v>2</v>
      </c>
      <c r="BY25" s="52" t="n">
        <f aca="false">実数2!BY25</f>
        <v>0</v>
      </c>
      <c r="BZ25" s="52" t="n">
        <f aca="false">SUM(実数2!CA25:実数2!CF25)</f>
        <v>58</v>
      </c>
      <c r="CA25" s="52" t="n">
        <f aca="false">実数2!CA25</f>
        <v>1</v>
      </c>
      <c r="CB25" s="52" t="n">
        <f aca="false">実数2!CB25</f>
        <v>29</v>
      </c>
      <c r="CC25" s="52" t="n">
        <f aca="false">実数2!CC25</f>
        <v>0</v>
      </c>
      <c r="CD25" s="52" t="n">
        <f aca="false">実数2!CD25</f>
        <v>7</v>
      </c>
      <c r="CE25" s="52" t="n">
        <f aca="false">実数2!CE25</f>
        <v>0</v>
      </c>
      <c r="CF25" s="52" t="n">
        <f aca="false">実数2!CF25</f>
        <v>21</v>
      </c>
      <c r="CG25" s="52" t="n">
        <f aca="false">SUM(CH25,CI25,CJ25,CM25)</f>
        <v>13</v>
      </c>
      <c r="CH25" s="52" t="n">
        <f aca="false">実数2!CH25</f>
        <v>0</v>
      </c>
      <c r="CI25" s="52" t="n">
        <f aca="false">実数2!CI25</f>
        <v>1</v>
      </c>
      <c r="CJ25" s="52" t="n">
        <f aca="false">SUM(CK25,CL25,)</f>
        <v>2</v>
      </c>
      <c r="CK25" s="52" t="n">
        <f aca="false">実数2!CK25</f>
        <v>1</v>
      </c>
      <c r="CL25" s="52" t="n">
        <f aca="false">実数2!CL25</f>
        <v>1</v>
      </c>
      <c r="CM25" s="52" t="n">
        <f aca="false">実数2!CM25</f>
        <v>10</v>
      </c>
      <c r="CN25" s="52" t="n">
        <f aca="false">実数2!CN25</f>
        <v>1</v>
      </c>
      <c r="CO25" s="52" t="n">
        <f aca="false">実数2!CO25</f>
        <v>4</v>
      </c>
      <c r="CP25" s="52" t="n">
        <f aca="false">SUM(CQ25,CR25,CV25)</f>
        <v>15</v>
      </c>
      <c r="CQ25" s="52" t="n">
        <f aca="false">実数2!CQ25</f>
        <v>4</v>
      </c>
      <c r="CR25" s="52" t="n">
        <f aca="false">SUM(CS25,CT25,CU25)</f>
        <v>10</v>
      </c>
      <c r="CS25" s="52" t="n">
        <f aca="false">実数2!CS25</f>
        <v>1</v>
      </c>
      <c r="CT25" s="52" t="n">
        <f aca="false">実数2!CT25</f>
        <v>6</v>
      </c>
      <c r="CU25" s="52" t="n">
        <f aca="false">実数2!CU25</f>
        <v>3</v>
      </c>
      <c r="CV25" s="52" t="n">
        <f aca="false">実数2!CV25</f>
        <v>1</v>
      </c>
      <c r="CW25" s="52" t="n">
        <f aca="false">実数2!CW25</f>
        <v>0</v>
      </c>
      <c r="CX25" s="52" t="n">
        <f aca="false">実数2!CX25</f>
        <v>0</v>
      </c>
      <c r="CY25" s="52" t="n">
        <f aca="false">実数2!CY25</f>
        <v>0</v>
      </c>
      <c r="CZ25" s="52" t="n">
        <f aca="false">実数2!CZ25</f>
        <v>0</v>
      </c>
      <c r="DA25" s="52" t="n">
        <f aca="false">実数2!DA25</f>
        <v>0</v>
      </c>
      <c r="DB25" s="52" t="n">
        <f aca="false">実数2!DB25</f>
        <v>0</v>
      </c>
      <c r="DC25" s="52" t="n">
        <f aca="false">実数2!DC25</f>
        <v>0</v>
      </c>
      <c r="DD25" s="52" t="n">
        <f aca="false">実数2!DD25</f>
        <v>0</v>
      </c>
      <c r="DE25" s="52" t="n">
        <f aca="false">実数2!DE25</f>
        <v>0</v>
      </c>
      <c r="DF25" s="52" t="n">
        <f aca="false">実数2!DF25</f>
        <v>0</v>
      </c>
      <c r="DG25" s="52" t="n">
        <f aca="false">SUM(DH25,DI25)</f>
        <v>0</v>
      </c>
      <c r="DH25" s="52" t="n">
        <f aca="false">実数2!DH25</f>
        <v>0</v>
      </c>
      <c r="DI25" s="52" t="n">
        <f aca="false">実数2!DI25</f>
        <v>0</v>
      </c>
      <c r="DJ25" s="52" t="n">
        <f aca="false">実数2!DJ25</f>
        <v>0</v>
      </c>
      <c r="DK25" s="52" t="n">
        <f aca="false">実数2!DK25</f>
        <v>0</v>
      </c>
      <c r="DL25" s="52" t="n">
        <f aca="false">実数2!DL25</f>
        <v>0</v>
      </c>
      <c r="DM25" s="52" t="n">
        <f aca="false">SUM(DN25,DO25,DP25)</f>
        <v>31</v>
      </c>
      <c r="DN25" s="52" t="n">
        <f aca="false">実数2!DN25</f>
        <v>30</v>
      </c>
      <c r="DO25" s="52" t="n">
        <f aca="false">実数2!DO25</f>
        <v>0</v>
      </c>
      <c r="DP25" s="52" t="n">
        <f aca="false">実数2!DP25</f>
        <v>1</v>
      </c>
      <c r="DQ25" s="52" t="n">
        <f aca="false">SUM(実数2!DR25,実数2!DZ25,実数2!EA25,実数2!EB25,実数2!EC25)</f>
        <v>22</v>
      </c>
      <c r="DR25" s="52" t="n">
        <f aca="false">SUM(実数2!DS25,実数2!DT25,実数2!DU25,実数2!DV25,実数2!DW25,実数2!DX25,実数2!DY25)</f>
        <v>14</v>
      </c>
      <c r="DS25" s="52" t="n">
        <f aca="false">実数2!DS25</f>
        <v>0</v>
      </c>
      <c r="DT25" s="52" t="n">
        <f aca="false">実数2!DT25</f>
        <v>2</v>
      </c>
      <c r="DU25" s="52" t="n">
        <f aca="false">実数2!DU25</f>
        <v>3</v>
      </c>
      <c r="DV25" s="52" t="n">
        <f aca="false">実数2!DV25</f>
        <v>6</v>
      </c>
      <c r="DW25" s="52" t="n">
        <f aca="false">実数2!DW25</f>
        <v>0</v>
      </c>
      <c r="DX25" s="52" t="n">
        <f aca="false">実数2!DX25</f>
        <v>0</v>
      </c>
      <c r="DY25" s="52" t="n">
        <f aca="false">実数2!DY25</f>
        <v>3</v>
      </c>
      <c r="DZ25" s="52" t="n">
        <f aca="false">実数2!DZ25</f>
        <v>3</v>
      </c>
      <c r="EA25" s="52" t="n">
        <f aca="false">実数2!EA25</f>
        <v>0</v>
      </c>
      <c r="EB25" s="52" t="n">
        <f aca="false">実数2!EB25</f>
        <v>5</v>
      </c>
      <c r="EC25" s="52" t="n">
        <f aca="false">SUM(ED25)</f>
        <v>0</v>
      </c>
      <c r="ED25" s="52" t="n">
        <f aca="false">実数2!ED25</f>
        <v>0</v>
      </c>
      <c r="EF25" s="53" t="n">
        <f aca="false">実数2!EF25</f>
        <v>24501</v>
      </c>
    </row>
    <row r="26" customFormat="false" ht="11.25" hidden="false" customHeight="true" outlineLevel="0" collapsed="false">
      <c r="A26" s="51" t="s">
        <v>283</v>
      </c>
      <c r="B26" s="52" t="n">
        <f aca="false">SUM(C26,O26,AO26,AR26,AU26,AX26,BD26,BE26,BF26,BZ26,CG26,CN26,CO26,CP26,CW26,CX26,DE26,DM26,DQ26,EC26)</f>
        <v>411</v>
      </c>
      <c r="C26" s="52" t="n">
        <f aca="false">SUM(実数2!D26,実数2!E26,実数2!H26,実数2!I26,実数2!M26,実数2!N26)</f>
        <v>4</v>
      </c>
      <c r="D26" s="52" t="n">
        <f aca="false">実数2!D26</f>
        <v>0</v>
      </c>
      <c r="E26" s="52" t="n">
        <f aca="false">SUM(実数2!F26,実数2!G26)</f>
        <v>1</v>
      </c>
      <c r="F26" s="52" t="n">
        <f aca="false">実数2!F26</f>
        <v>1</v>
      </c>
      <c r="G26" s="52" t="n">
        <f aca="false">実数2!G26</f>
        <v>0</v>
      </c>
      <c r="H26" s="52" t="n">
        <f aca="false">実数2!H26</f>
        <v>1</v>
      </c>
      <c r="I26" s="52" t="n">
        <f aca="false">SUM(実数2!J26,実数2!K26,実数2!L26)</f>
        <v>1</v>
      </c>
      <c r="J26" s="52" t="n">
        <f aca="false">実数2!J26</f>
        <v>0</v>
      </c>
      <c r="K26" s="52" t="n">
        <f aca="false">実数2!K26</f>
        <v>1</v>
      </c>
      <c r="L26" s="52" t="n">
        <f aca="false">実数2!L26</f>
        <v>0</v>
      </c>
      <c r="M26" s="52" t="n">
        <f aca="false">実数2!M26</f>
        <v>0</v>
      </c>
      <c r="N26" s="52" t="n">
        <f aca="false">実数2!N26</f>
        <v>1</v>
      </c>
      <c r="O26" s="52" t="n">
        <f aca="false">SUM(P26,AL26)</f>
        <v>96</v>
      </c>
      <c r="P26" s="52" t="n">
        <f aca="false">SUM(実数2!Q26:実数2!AK26)</f>
        <v>94</v>
      </c>
      <c r="Q26" s="52" t="n">
        <f aca="false">実数2!Q26</f>
        <v>3</v>
      </c>
      <c r="R26" s="52" t="n">
        <f aca="false">実数2!R26</f>
        <v>1</v>
      </c>
      <c r="S26" s="52" t="n">
        <f aca="false">実数2!S26</f>
        <v>12</v>
      </c>
      <c r="T26" s="52" t="n">
        <f aca="false">実数2!T26</f>
        <v>7</v>
      </c>
      <c r="U26" s="52" t="n">
        <f aca="false">実数2!U26</f>
        <v>10</v>
      </c>
      <c r="V26" s="52" t="n">
        <f aca="false">実数2!V26</f>
        <v>6</v>
      </c>
      <c r="W26" s="52" t="n">
        <f aca="false">実数2!W26</f>
        <v>6</v>
      </c>
      <c r="X26" s="52" t="n">
        <f aca="false">実数2!X26</f>
        <v>5</v>
      </c>
      <c r="Y26" s="52" t="n">
        <f aca="false">実数2!Y26</f>
        <v>0</v>
      </c>
      <c r="Z26" s="52" t="n">
        <f aca="false">実数2!Z26</f>
        <v>18</v>
      </c>
      <c r="AA26" s="52" t="n">
        <f aca="false">実数2!AA26</f>
        <v>0</v>
      </c>
      <c r="AB26" s="52" t="n">
        <f aca="false">実数2!AB26</f>
        <v>1</v>
      </c>
      <c r="AC26" s="52" t="n">
        <f aca="false">実数2!AC26</f>
        <v>1</v>
      </c>
      <c r="AD26" s="52" t="n">
        <f aca="false">実数2!AD26</f>
        <v>2</v>
      </c>
      <c r="AE26" s="52" t="n">
        <f aca="false">実数2!AE26</f>
        <v>6</v>
      </c>
      <c r="AF26" s="52" t="n">
        <f aca="false">実数2!AF26</f>
        <v>3</v>
      </c>
      <c r="AG26" s="52" t="n">
        <f aca="false">実数2!AG26</f>
        <v>0</v>
      </c>
      <c r="AH26" s="52" t="n">
        <f aca="false">実数2!AH26</f>
        <v>5</v>
      </c>
      <c r="AI26" s="52" t="n">
        <f aca="false">実数2!AI26</f>
        <v>1</v>
      </c>
      <c r="AJ26" s="52" t="n">
        <f aca="false">実数2!AJ26</f>
        <v>1</v>
      </c>
      <c r="AK26" s="52" t="n">
        <f aca="false">実数2!AK26</f>
        <v>6</v>
      </c>
      <c r="AL26" s="52" t="n">
        <f aca="false">SUM(実数2!AM26:実数2!AN26)</f>
        <v>2</v>
      </c>
      <c r="AM26" s="52" t="n">
        <f aca="false">実数2!AM26</f>
        <v>1</v>
      </c>
      <c r="AN26" s="52" t="n">
        <f aca="false">実数2!AN26</f>
        <v>1</v>
      </c>
      <c r="AO26" s="52" t="n">
        <f aca="false">SUM(実数2!AP26:実数2!AQ26)</f>
        <v>0</v>
      </c>
      <c r="AP26" s="52" t="n">
        <f aca="false">実数2!AP26</f>
        <v>0</v>
      </c>
      <c r="AQ26" s="52" t="n">
        <f aca="false">実数2!AQ26</f>
        <v>0</v>
      </c>
      <c r="AR26" s="52" t="n">
        <f aca="false">SUM(実数2!AS26,実数2!AT26)</f>
        <v>2</v>
      </c>
      <c r="AS26" s="52" t="n">
        <f aca="false">実数2!AS26</f>
        <v>2</v>
      </c>
      <c r="AT26" s="52" t="n">
        <f aca="false">実数2!AT26</f>
        <v>0</v>
      </c>
      <c r="AU26" s="52" t="n">
        <f aca="false">SUM(実数2!AV26,実数2!AW26)</f>
        <v>12</v>
      </c>
      <c r="AV26" s="52" t="n">
        <f aca="false">実数2!AV26</f>
        <v>12</v>
      </c>
      <c r="AW26" s="52" t="n">
        <f aca="false">実数2!AW26</f>
        <v>0</v>
      </c>
      <c r="AX26" s="52" t="n">
        <f aca="false">SUM(実数2!AY26,実数2!AZ26,実数2!BA26,実数2!BB26,実数2!BC26)</f>
        <v>14</v>
      </c>
      <c r="AY26" s="52" t="n">
        <f aca="false">実数2!AY26</f>
        <v>0</v>
      </c>
      <c r="AZ26" s="52" t="n">
        <f aca="false">実数2!AZ26</f>
        <v>1</v>
      </c>
      <c r="BA26" s="52" t="n">
        <f aca="false">実数2!BA26</f>
        <v>3</v>
      </c>
      <c r="BB26" s="52" t="n">
        <f aca="false">実数2!BB26</f>
        <v>7</v>
      </c>
      <c r="BC26" s="52" t="n">
        <f aca="false">実数2!BC26</f>
        <v>3</v>
      </c>
      <c r="BD26" s="52" t="n">
        <f aca="false">実数2!BD26</f>
        <v>0</v>
      </c>
      <c r="BE26" s="52" t="n">
        <f aca="false">実数2!BE26</f>
        <v>0</v>
      </c>
      <c r="BF26" s="52" t="n">
        <f aca="false">SUM(実数2!BG26,実数2!BJ26,実数2!BS26,実数2!BX26,実数2!BY26)</f>
        <v>146</v>
      </c>
      <c r="BG26" s="52" t="n">
        <f aca="false">SUM(実数2!BH26:実数2!BI26)</f>
        <v>2</v>
      </c>
      <c r="BH26" s="52" t="n">
        <f aca="false">実数2!BH26</f>
        <v>1</v>
      </c>
      <c r="BI26" s="52" t="n">
        <f aca="false">実数2!BI26</f>
        <v>1</v>
      </c>
      <c r="BJ26" s="52" t="n">
        <f aca="false">SUM(実数2!BK26:実数2!BR26)</f>
        <v>66</v>
      </c>
      <c r="BK26" s="52" t="n">
        <f aca="false">実数2!BK26</f>
        <v>1</v>
      </c>
      <c r="BL26" s="52" t="n">
        <f aca="false">実数2!BL26</f>
        <v>9</v>
      </c>
      <c r="BM26" s="52" t="n">
        <f aca="false">実数2!BM26</f>
        <v>4</v>
      </c>
      <c r="BN26" s="52" t="n">
        <f aca="false">実数2!BN26</f>
        <v>6</v>
      </c>
      <c r="BO26" s="52" t="n">
        <f aca="false">実数2!BO26</f>
        <v>1</v>
      </c>
      <c r="BP26" s="52" t="n">
        <f aca="false">実数2!BP26</f>
        <v>10</v>
      </c>
      <c r="BQ26" s="52" t="n">
        <f aca="false">実数2!BQ26</f>
        <v>34</v>
      </c>
      <c r="BR26" s="52" t="n">
        <f aca="false">実数2!BR26</f>
        <v>1</v>
      </c>
      <c r="BS26" s="52" t="n">
        <f aca="false">SUM(実数2!BT26:実数2!BW26)</f>
        <v>72</v>
      </c>
      <c r="BT26" s="52" t="n">
        <f aca="false">実数2!BT26</f>
        <v>6</v>
      </c>
      <c r="BU26" s="52" t="n">
        <f aca="false">実数2!BU26</f>
        <v>11</v>
      </c>
      <c r="BV26" s="52" t="n">
        <f aca="false">実数2!BV26</f>
        <v>54</v>
      </c>
      <c r="BW26" s="52" t="n">
        <f aca="false">実数2!BW26</f>
        <v>1</v>
      </c>
      <c r="BX26" s="52" t="n">
        <f aca="false">実数2!BX26</f>
        <v>5</v>
      </c>
      <c r="BY26" s="52" t="n">
        <f aca="false">実数2!BY26</f>
        <v>1</v>
      </c>
      <c r="BZ26" s="52" t="n">
        <f aca="false">SUM(実数2!CA26:実数2!CF26)</f>
        <v>57</v>
      </c>
      <c r="CA26" s="52" t="n">
        <f aca="false">実数2!CA26</f>
        <v>1</v>
      </c>
      <c r="CB26" s="52" t="n">
        <f aca="false">実数2!CB26</f>
        <v>29</v>
      </c>
      <c r="CC26" s="52" t="n">
        <f aca="false">実数2!CC26</f>
        <v>1</v>
      </c>
      <c r="CD26" s="52" t="n">
        <f aca="false">実数2!CD26</f>
        <v>6</v>
      </c>
      <c r="CE26" s="52" t="n">
        <f aca="false">実数2!CE26</f>
        <v>0</v>
      </c>
      <c r="CF26" s="52" t="n">
        <f aca="false">実数2!CF26</f>
        <v>20</v>
      </c>
      <c r="CG26" s="52" t="n">
        <f aca="false">SUM(CH26,CI26,CJ26,CM26)</f>
        <v>14</v>
      </c>
      <c r="CH26" s="52" t="n">
        <f aca="false">実数2!CH26</f>
        <v>0</v>
      </c>
      <c r="CI26" s="52" t="n">
        <f aca="false">実数2!CI26</f>
        <v>4</v>
      </c>
      <c r="CJ26" s="52" t="n">
        <f aca="false">SUM(CK26,CL26,)</f>
        <v>5</v>
      </c>
      <c r="CK26" s="52" t="n">
        <f aca="false">実数2!CK26</f>
        <v>2</v>
      </c>
      <c r="CL26" s="52" t="n">
        <f aca="false">実数2!CL26</f>
        <v>3</v>
      </c>
      <c r="CM26" s="52" t="n">
        <f aca="false">実数2!CM26</f>
        <v>5</v>
      </c>
      <c r="CN26" s="52" t="n">
        <f aca="false">実数2!CN26</f>
        <v>0</v>
      </c>
      <c r="CO26" s="52" t="n">
        <f aca="false">実数2!CO26</f>
        <v>4</v>
      </c>
      <c r="CP26" s="52" t="n">
        <f aca="false">SUM(CQ26,CR26,CV26)</f>
        <v>14</v>
      </c>
      <c r="CQ26" s="52" t="n">
        <f aca="false">実数2!CQ26</f>
        <v>1</v>
      </c>
      <c r="CR26" s="52" t="n">
        <f aca="false">SUM(CS26,CT26,CU26)</f>
        <v>12</v>
      </c>
      <c r="CS26" s="52" t="n">
        <f aca="false">実数2!CS26</f>
        <v>2</v>
      </c>
      <c r="CT26" s="52" t="n">
        <f aca="false">実数2!CT26</f>
        <v>2</v>
      </c>
      <c r="CU26" s="52" t="n">
        <f aca="false">実数2!CU26</f>
        <v>8</v>
      </c>
      <c r="CV26" s="52" t="n">
        <f aca="false">実数2!CV26</f>
        <v>1</v>
      </c>
      <c r="CW26" s="52" t="n">
        <f aca="false">実数2!CW26</f>
        <v>0</v>
      </c>
      <c r="CX26" s="52" t="n">
        <f aca="false">実数2!CX26</f>
        <v>0</v>
      </c>
      <c r="CY26" s="52" t="n">
        <f aca="false">実数2!CY26</f>
        <v>0</v>
      </c>
      <c r="CZ26" s="52" t="n">
        <f aca="false">実数2!CZ26</f>
        <v>0</v>
      </c>
      <c r="DA26" s="52" t="n">
        <f aca="false">実数2!DA26</f>
        <v>0</v>
      </c>
      <c r="DB26" s="52" t="n">
        <f aca="false">実数2!DB26</f>
        <v>0</v>
      </c>
      <c r="DC26" s="52" t="n">
        <f aca="false">実数2!DC26</f>
        <v>0</v>
      </c>
      <c r="DD26" s="52" t="n">
        <f aca="false">実数2!DD26</f>
        <v>0</v>
      </c>
      <c r="DE26" s="52" t="n">
        <f aca="false">実数2!DE26</f>
        <v>0</v>
      </c>
      <c r="DF26" s="52" t="n">
        <f aca="false">実数2!DF26</f>
        <v>0</v>
      </c>
      <c r="DG26" s="52" t="n">
        <f aca="false">SUM(DH26,DI26)</f>
        <v>0</v>
      </c>
      <c r="DH26" s="52" t="n">
        <f aca="false">実数2!DH26</f>
        <v>0</v>
      </c>
      <c r="DI26" s="52" t="n">
        <f aca="false">実数2!DI26</f>
        <v>0</v>
      </c>
      <c r="DJ26" s="52" t="n">
        <f aca="false">実数2!DJ26</f>
        <v>0</v>
      </c>
      <c r="DK26" s="52" t="n">
        <f aca="false">実数2!DK26</f>
        <v>0</v>
      </c>
      <c r="DL26" s="52" t="n">
        <f aca="false">実数2!DL26</f>
        <v>0</v>
      </c>
      <c r="DM26" s="52" t="n">
        <f aca="false">SUM(DN26,DO26,DP26)</f>
        <v>21</v>
      </c>
      <c r="DN26" s="52" t="n">
        <f aca="false">実数2!DN26</f>
        <v>21</v>
      </c>
      <c r="DO26" s="52" t="n">
        <f aca="false">実数2!DO26</f>
        <v>0</v>
      </c>
      <c r="DP26" s="52" t="n">
        <f aca="false">実数2!DP26</f>
        <v>0</v>
      </c>
      <c r="DQ26" s="52" t="n">
        <f aca="false">SUM(実数2!DR26,実数2!DZ26,実数2!EA26,実数2!EB26,実数2!EC26)</f>
        <v>27</v>
      </c>
      <c r="DR26" s="52" t="n">
        <f aca="false">SUM(実数2!DS26,実数2!DT26,実数2!DU26,実数2!DV26,実数2!DW26,実数2!DX26,実数2!DY26)</f>
        <v>23</v>
      </c>
      <c r="DS26" s="52" t="n">
        <f aca="false">実数2!DS26</f>
        <v>1</v>
      </c>
      <c r="DT26" s="52" t="n">
        <f aca="false">実数2!DT26</f>
        <v>3</v>
      </c>
      <c r="DU26" s="52" t="n">
        <f aca="false">実数2!DU26</f>
        <v>5</v>
      </c>
      <c r="DV26" s="52" t="n">
        <f aca="false">実数2!DV26</f>
        <v>10</v>
      </c>
      <c r="DW26" s="52" t="n">
        <f aca="false">実数2!DW26</f>
        <v>0</v>
      </c>
      <c r="DX26" s="52" t="n">
        <f aca="false">実数2!DX26</f>
        <v>0</v>
      </c>
      <c r="DY26" s="52" t="n">
        <f aca="false">実数2!DY26</f>
        <v>4</v>
      </c>
      <c r="DZ26" s="52" t="n">
        <f aca="false">実数2!DZ26</f>
        <v>3</v>
      </c>
      <c r="EA26" s="52" t="n">
        <f aca="false">実数2!EA26</f>
        <v>0</v>
      </c>
      <c r="EB26" s="52" t="n">
        <f aca="false">実数2!EB26</f>
        <v>1</v>
      </c>
      <c r="EC26" s="52" t="n">
        <f aca="false">SUM(ED26)</f>
        <v>0</v>
      </c>
      <c r="ED26" s="52" t="n">
        <f aca="false">実数2!ED26</f>
        <v>0</v>
      </c>
      <c r="EF26" s="53" t="n">
        <f aca="false">実数2!EF26</f>
        <v>27513</v>
      </c>
    </row>
    <row r="27" customFormat="false" ht="11.25" hidden="false" customHeight="true" outlineLevel="0" collapsed="false">
      <c r="A27" s="51" t="s">
        <v>284</v>
      </c>
      <c r="B27" s="52" t="n">
        <f aca="false">SUM(C27,O27,AO27,AR27,AU27,AX27,BD27,BE27,BF27,BZ27,CG27,CN27,CO27,CP27,CW27,CX27,DE27,DM27,DQ27,EC27)</f>
        <v>702</v>
      </c>
      <c r="C27" s="52" t="n">
        <f aca="false">SUM(実数2!D27,実数2!E27,実数2!H27,実数2!I27,実数2!M27,実数2!N27)</f>
        <v>10</v>
      </c>
      <c r="D27" s="52" t="n">
        <f aca="false">実数2!D27</f>
        <v>1</v>
      </c>
      <c r="E27" s="52" t="n">
        <f aca="false">SUM(実数2!F27,実数2!G27)</f>
        <v>2</v>
      </c>
      <c r="F27" s="52" t="n">
        <f aca="false">実数2!F27</f>
        <v>2</v>
      </c>
      <c r="G27" s="52" t="n">
        <f aca="false">実数2!G27</f>
        <v>0</v>
      </c>
      <c r="H27" s="52" t="n">
        <f aca="false">実数2!H27</f>
        <v>4</v>
      </c>
      <c r="I27" s="52" t="n">
        <f aca="false">SUM(実数2!J27,実数2!K27,実数2!L27)</f>
        <v>1</v>
      </c>
      <c r="J27" s="52" t="n">
        <f aca="false">実数2!J27</f>
        <v>0</v>
      </c>
      <c r="K27" s="52" t="n">
        <f aca="false">実数2!K27</f>
        <v>1</v>
      </c>
      <c r="L27" s="52" t="n">
        <f aca="false">実数2!L27</f>
        <v>0</v>
      </c>
      <c r="M27" s="52" t="n">
        <f aca="false">実数2!M27</f>
        <v>0</v>
      </c>
      <c r="N27" s="52" t="n">
        <f aca="false">実数2!N27</f>
        <v>2</v>
      </c>
      <c r="O27" s="52" t="n">
        <f aca="false">SUM(P27,AL27)</f>
        <v>201</v>
      </c>
      <c r="P27" s="52" t="n">
        <f aca="false">SUM(実数2!Q27:実数2!AK27)</f>
        <v>194</v>
      </c>
      <c r="Q27" s="52" t="n">
        <f aca="false">実数2!Q27</f>
        <v>5</v>
      </c>
      <c r="R27" s="52" t="n">
        <f aca="false">実数2!R27</f>
        <v>5</v>
      </c>
      <c r="S27" s="52" t="n">
        <f aca="false">実数2!S27</f>
        <v>28</v>
      </c>
      <c r="T27" s="52" t="n">
        <f aca="false">実数2!T27</f>
        <v>12</v>
      </c>
      <c r="U27" s="52" t="n">
        <f aca="false">実数2!U27</f>
        <v>10</v>
      </c>
      <c r="V27" s="52" t="n">
        <f aca="false">実数2!V27</f>
        <v>14</v>
      </c>
      <c r="W27" s="52" t="n">
        <f aca="false">実数2!W27</f>
        <v>17</v>
      </c>
      <c r="X27" s="52" t="n">
        <f aca="false">実数2!X27</f>
        <v>20</v>
      </c>
      <c r="Y27" s="52" t="n">
        <f aca="false">実数2!Y27</f>
        <v>1</v>
      </c>
      <c r="Z27" s="52" t="n">
        <f aca="false">実数2!Z27</f>
        <v>36</v>
      </c>
      <c r="AA27" s="52" t="n">
        <f aca="false">実数2!AA27</f>
        <v>2</v>
      </c>
      <c r="AB27" s="52" t="n">
        <f aca="false">実数2!AB27</f>
        <v>1</v>
      </c>
      <c r="AC27" s="52" t="n">
        <f aca="false">実数2!AC27</f>
        <v>1</v>
      </c>
      <c r="AD27" s="52" t="n">
        <f aca="false">実数2!AD27</f>
        <v>3</v>
      </c>
      <c r="AE27" s="52" t="n">
        <f aca="false">実数2!AE27</f>
        <v>8</v>
      </c>
      <c r="AF27" s="52" t="n">
        <f aca="false">実数2!AF27</f>
        <v>7</v>
      </c>
      <c r="AG27" s="52" t="n">
        <f aca="false">実数2!AG27</f>
        <v>0</v>
      </c>
      <c r="AH27" s="52" t="n">
        <f aca="false">実数2!AH27</f>
        <v>9</v>
      </c>
      <c r="AI27" s="52" t="n">
        <f aca="false">実数2!AI27</f>
        <v>2</v>
      </c>
      <c r="AJ27" s="52" t="n">
        <f aca="false">実数2!AJ27</f>
        <v>0</v>
      </c>
      <c r="AK27" s="52" t="n">
        <f aca="false">実数2!AK27</f>
        <v>13</v>
      </c>
      <c r="AL27" s="52" t="n">
        <f aca="false">SUM(実数2!AM27:実数2!AN27)</f>
        <v>7</v>
      </c>
      <c r="AM27" s="52" t="n">
        <f aca="false">実数2!AM27</f>
        <v>0</v>
      </c>
      <c r="AN27" s="52" t="n">
        <f aca="false">実数2!AN27</f>
        <v>7</v>
      </c>
      <c r="AO27" s="52" t="n">
        <f aca="false">SUM(実数2!AP27:実数2!AQ27)</f>
        <v>2</v>
      </c>
      <c r="AP27" s="52" t="n">
        <f aca="false">実数2!AP27</f>
        <v>1</v>
      </c>
      <c r="AQ27" s="52" t="n">
        <f aca="false">実数2!AQ27</f>
        <v>1</v>
      </c>
      <c r="AR27" s="52" t="n">
        <f aca="false">SUM(実数2!AS27,実数2!AT27)</f>
        <v>10</v>
      </c>
      <c r="AS27" s="52" t="n">
        <f aca="false">実数2!AS27</f>
        <v>6</v>
      </c>
      <c r="AT27" s="52" t="n">
        <f aca="false">実数2!AT27</f>
        <v>4</v>
      </c>
      <c r="AU27" s="52" t="n">
        <f aca="false">SUM(実数2!AV27,実数2!AW27)</f>
        <v>11</v>
      </c>
      <c r="AV27" s="52" t="n">
        <f aca="false">実数2!AV27</f>
        <v>10</v>
      </c>
      <c r="AW27" s="52" t="n">
        <f aca="false">実数2!AW27</f>
        <v>1</v>
      </c>
      <c r="AX27" s="52" t="n">
        <f aca="false">SUM(実数2!AY27,実数2!AZ27,実数2!BA27,実数2!BB27,実数2!BC27)</f>
        <v>16</v>
      </c>
      <c r="AY27" s="52" t="n">
        <f aca="false">実数2!AY27</f>
        <v>0</v>
      </c>
      <c r="AZ27" s="52" t="n">
        <f aca="false">実数2!AZ27</f>
        <v>1</v>
      </c>
      <c r="BA27" s="52" t="n">
        <f aca="false">実数2!BA27</f>
        <v>2</v>
      </c>
      <c r="BB27" s="52" t="n">
        <f aca="false">実数2!BB27</f>
        <v>5</v>
      </c>
      <c r="BC27" s="52" t="n">
        <f aca="false">実数2!BC27</f>
        <v>8</v>
      </c>
      <c r="BD27" s="52" t="n">
        <f aca="false">実数2!BD27</f>
        <v>0</v>
      </c>
      <c r="BE27" s="52" t="n">
        <f aca="false">実数2!BE27</f>
        <v>0</v>
      </c>
      <c r="BF27" s="52" t="n">
        <f aca="false">SUM(実数2!BG27,実数2!BJ27,実数2!BS27,実数2!BX27,実数2!BY27)</f>
        <v>231</v>
      </c>
      <c r="BG27" s="52" t="n">
        <f aca="false">SUM(実数2!BH27:実数2!BI27)</f>
        <v>4</v>
      </c>
      <c r="BH27" s="52" t="n">
        <f aca="false">実数2!BH27</f>
        <v>3</v>
      </c>
      <c r="BI27" s="52" t="n">
        <f aca="false">実数2!BI27</f>
        <v>1</v>
      </c>
      <c r="BJ27" s="52" t="n">
        <f aca="false">SUM(実数2!BK27:実数2!BR27)</f>
        <v>90</v>
      </c>
      <c r="BK27" s="52" t="n">
        <f aca="false">実数2!BK27</f>
        <v>2</v>
      </c>
      <c r="BL27" s="52" t="n">
        <f aca="false">実数2!BL27</f>
        <v>40</v>
      </c>
      <c r="BM27" s="52" t="n">
        <f aca="false">実数2!BM27</f>
        <v>4</v>
      </c>
      <c r="BN27" s="52" t="n">
        <f aca="false">実数2!BN27</f>
        <v>9</v>
      </c>
      <c r="BO27" s="52" t="n">
        <f aca="false">実数2!BO27</f>
        <v>4</v>
      </c>
      <c r="BP27" s="52" t="n">
        <f aca="false">実数2!BP27</f>
        <v>5</v>
      </c>
      <c r="BQ27" s="52" t="n">
        <f aca="false">実数2!BQ27</f>
        <v>26</v>
      </c>
      <c r="BR27" s="52" t="n">
        <f aca="false">実数2!BR27</f>
        <v>0</v>
      </c>
      <c r="BS27" s="52" t="n">
        <f aca="false">SUM(実数2!BT27:実数2!BW27)</f>
        <v>125</v>
      </c>
      <c r="BT27" s="52" t="n">
        <f aca="false">実数2!BT27</f>
        <v>11</v>
      </c>
      <c r="BU27" s="52" t="n">
        <f aca="false">実数2!BU27</f>
        <v>23</v>
      </c>
      <c r="BV27" s="52" t="n">
        <f aca="false">実数2!BV27</f>
        <v>89</v>
      </c>
      <c r="BW27" s="52" t="n">
        <f aca="false">実数2!BW27</f>
        <v>2</v>
      </c>
      <c r="BX27" s="52" t="n">
        <f aca="false">実数2!BX27</f>
        <v>12</v>
      </c>
      <c r="BY27" s="52" t="n">
        <f aca="false">実数2!BY27</f>
        <v>0</v>
      </c>
      <c r="BZ27" s="52" t="n">
        <f aca="false">SUM(実数2!CA27:実数2!CF27)</f>
        <v>131</v>
      </c>
      <c r="CA27" s="52" t="n">
        <f aca="false">実数2!CA27</f>
        <v>0</v>
      </c>
      <c r="CB27" s="52" t="n">
        <f aca="false">実数2!CB27</f>
        <v>92</v>
      </c>
      <c r="CC27" s="52" t="n">
        <f aca="false">実数2!CC27</f>
        <v>0</v>
      </c>
      <c r="CD27" s="52" t="n">
        <f aca="false">実数2!CD27</f>
        <v>9</v>
      </c>
      <c r="CE27" s="52" t="n">
        <f aca="false">実数2!CE27</f>
        <v>0</v>
      </c>
      <c r="CF27" s="52" t="n">
        <f aca="false">実数2!CF27</f>
        <v>30</v>
      </c>
      <c r="CG27" s="52" t="n">
        <f aca="false">SUM(CH27,CI27,CJ27,CM27)</f>
        <v>16</v>
      </c>
      <c r="CH27" s="52" t="n">
        <f aca="false">実数2!CH27</f>
        <v>0</v>
      </c>
      <c r="CI27" s="52" t="n">
        <f aca="false">実数2!CI27</f>
        <v>5</v>
      </c>
      <c r="CJ27" s="52" t="n">
        <f aca="false">SUM(CK27,CL27,)</f>
        <v>6</v>
      </c>
      <c r="CK27" s="52" t="n">
        <f aca="false">実数2!CK27</f>
        <v>1</v>
      </c>
      <c r="CL27" s="52" t="n">
        <f aca="false">実数2!CL27</f>
        <v>5</v>
      </c>
      <c r="CM27" s="52" t="n">
        <f aca="false">実数2!CM27</f>
        <v>5</v>
      </c>
      <c r="CN27" s="52" t="n">
        <f aca="false">実数2!CN27</f>
        <v>1</v>
      </c>
      <c r="CO27" s="52" t="n">
        <f aca="false">実数2!CO27</f>
        <v>1</v>
      </c>
      <c r="CP27" s="52" t="n">
        <f aca="false">SUM(CQ27,CR27,CV27)</f>
        <v>11</v>
      </c>
      <c r="CQ27" s="52" t="n">
        <f aca="false">実数2!CQ27</f>
        <v>1</v>
      </c>
      <c r="CR27" s="52" t="n">
        <f aca="false">SUM(CS27,CT27,CU27)</f>
        <v>8</v>
      </c>
      <c r="CS27" s="52" t="n">
        <f aca="false">実数2!CS27</f>
        <v>0</v>
      </c>
      <c r="CT27" s="52" t="n">
        <f aca="false">実数2!CT27</f>
        <v>5</v>
      </c>
      <c r="CU27" s="52" t="n">
        <f aca="false">実数2!CU27</f>
        <v>3</v>
      </c>
      <c r="CV27" s="52" t="n">
        <f aca="false">実数2!CV27</f>
        <v>2</v>
      </c>
      <c r="CW27" s="52" t="n">
        <f aca="false">実数2!CW27</f>
        <v>0</v>
      </c>
      <c r="CX27" s="52" t="n">
        <f aca="false">実数2!CX27</f>
        <v>0</v>
      </c>
      <c r="CY27" s="52" t="n">
        <f aca="false">実数2!CY27</f>
        <v>0</v>
      </c>
      <c r="CZ27" s="52" t="n">
        <f aca="false">実数2!CZ27</f>
        <v>0</v>
      </c>
      <c r="DA27" s="52" t="n">
        <f aca="false">実数2!DA27</f>
        <v>0</v>
      </c>
      <c r="DB27" s="52" t="n">
        <f aca="false">実数2!DB27</f>
        <v>0</v>
      </c>
      <c r="DC27" s="52" t="n">
        <f aca="false">実数2!DC27</f>
        <v>0</v>
      </c>
      <c r="DD27" s="52" t="n">
        <f aca="false">実数2!DD27</f>
        <v>0</v>
      </c>
      <c r="DE27" s="52" t="n">
        <f aca="false">実数2!DE27</f>
        <v>2</v>
      </c>
      <c r="DF27" s="52" t="n">
        <f aca="false">実数2!DF27</f>
        <v>0</v>
      </c>
      <c r="DG27" s="52" t="n">
        <f aca="false">SUM(DH27,DI27)</f>
        <v>1</v>
      </c>
      <c r="DH27" s="52" t="n">
        <f aca="false">実数2!DH27</f>
        <v>1</v>
      </c>
      <c r="DI27" s="52" t="n">
        <f aca="false">実数2!DI27</f>
        <v>0</v>
      </c>
      <c r="DJ27" s="52" t="n">
        <f aca="false">実数2!DJ27</f>
        <v>0</v>
      </c>
      <c r="DK27" s="52" t="n">
        <f aca="false">実数2!DK27</f>
        <v>1</v>
      </c>
      <c r="DL27" s="52" t="n">
        <f aca="false">実数2!DL27</f>
        <v>0</v>
      </c>
      <c r="DM27" s="52" t="n">
        <f aca="false">SUM(DN27,DO27,DP27)</f>
        <v>32</v>
      </c>
      <c r="DN27" s="52" t="n">
        <f aca="false">実数2!DN27</f>
        <v>29</v>
      </c>
      <c r="DO27" s="52" t="n">
        <f aca="false">実数2!DO27</f>
        <v>0</v>
      </c>
      <c r="DP27" s="52" t="n">
        <f aca="false">実数2!DP27</f>
        <v>3</v>
      </c>
      <c r="DQ27" s="52" t="n">
        <f aca="false">SUM(実数2!DR27,実数2!DZ27,実数2!EA27,実数2!EB27,実数2!EC27)</f>
        <v>27</v>
      </c>
      <c r="DR27" s="52" t="n">
        <f aca="false">SUM(実数2!DS27,実数2!DT27,実数2!DU27,実数2!DV27,実数2!DW27,実数2!DX27,実数2!DY27)</f>
        <v>15</v>
      </c>
      <c r="DS27" s="52" t="n">
        <f aca="false">実数2!DS27</f>
        <v>4</v>
      </c>
      <c r="DT27" s="52" t="n">
        <f aca="false">実数2!DT27</f>
        <v>1</v>
      </c>
      <c r="DU27" s="52" t="n">
        <f aca="false">実数2!DU27</f>
        <v>2</v>
      </c>
      <c r="DV27" s="52" t="n">
        <f aca="false">実数2!DV27</f>
        <v>7</v>
      </c>
      <c r="DW27" s="52" t="n">
        <f aca="false">実数2!DW27</f>
        <v>0</v>
      </c>
      <c r="DX27" s="52" t="n">
        <f aca="false">実数2!DX27</f>
        <v>0</v>
      </c>
      <c r="DY27" s="52" t="n">
        <f aca="false">実数2!DY27</f>
        <v>1</v>
      </c>
      <c r="DZ27" s="52" t="n">
        <f aca="false">実数2!DZ27</f>
        <v>10</v>
      </c>
      <c r="EA27" s="52" t="n">
        <f aca="false">実数2!EA27</f>
        <v>0</v>
      </c>
      <c r="EB27" s="52" t="n">
        <f aca="false">実数2!EB27</f>
        <v>2</v>
      </c>
      <c r="EC27" s="52" t="n">
        <f aca="false">SUM(ED27)</f>
        <v>0</v>
      </c>
      <c r="ED27" s="52" t="n">
        <f aca="false">実数2!ED27</f>
        <v>0</v>
      </c>
      <c r="EF27" s="53" t="n">
        <f aca="false">実数2!EF27</f>
        <v>61757</v>
      </c>
    </row>
    <row r="28" customFormat="false" ht="11.25" hidden="false" customHeight="true" outlineLevel="0" collapsed="false">
      <c r="A28" s="51" t="s">
        <v>285</v>
      </c>
      <c r="B28" s="52" t="n">
        <f aca="false">SUM(C28,O28,AO28,AR28,AU28,AX28,BD28,BE28,BF28,BZ28,CG28,CN28,CO28,CP28,CW28,CX28,DE28,DM28,DQ28,EC28)</f>
        <v>511</v>
      </c>
      <c r="C28" s="52" t="n">
        <f aca="false">SUM(実数2!D28,実数2!E28,実数2!H28,実数2!I28,実数2!M28,実数2!N28)</f>
        <v>7</v>
      </c>
      <c r="D28" s="52" t="n">
        <f aca="false">実数2!D28</f>
        <v>1</v>
      </c>
      <c r="E28" s="52" t="n">
        <f aca="false">SUM(実数2!F28,実数2!G28)</f>
        <v>0</v>
      </c>
      <c r="F28" s="52" t="n">
        <f aca="false">実数2!F28</f>
        <v>0</v>
      </c>
      <c r="G28" s="52" t="n">
        <f aca="false">実数2!G28</f>
        <v>0</v>
      </c>
      <c r="H28" s="52" t="n">
        <f aca="false">実数2!H28</f>
        <v>3</v>
      </c>
      <c r="I28" s="52" t="n">
        <f aca="false">SUM(実数2!J28,実数2!K28,実数2!L28)</f>
        <v>1</v>
      </c>
      <c r="J28" s="52" t="n">
        <f aca="false">実数2!J28</f>
        <v>0</v>
      </c>
      <c r="K28" s="52" t="n">
        <f aca="false">実数2!K28</f>
        <v>0</v>
      </c>
      <c r="L28" s="52" t="n">
        <f aca="false">実数2!L28</f>
        <v>1</v>
      </c>
      <c r="M28" s="52" t="n">
        <f aca="false">実数2!M28</f>
        <v>0</v>
      </c>
      <c r="N28" s="52" t="n">
        <f aca="false">実数2!N28</f>
        <v>2</v>
      </c>
      <c r="O28" s="52" t="n">
        <f aca="false">SUM(P28,AL28)</f>
        <v>150</v>
      </c>
      <c r="P28" s="52" t="n">
        <f aca="false">SUM(実数2!Q28:実数2!AK28)</f>
        <v>147</v>
      </c>
      <c r="Q28" s="52" t="n">
        <f aca="false">実数2!Q28</f>
        <v>2</v>
      </c>
      <c r="R28" s="52" t="n">
        <f aca="false">実数2!R28</f>
        <v>4</v>
      </c>
      <c r="S28" s="52" t="n">
        <f aca="false">実数2!S28</f>
        <v>18</v>
      </c>
      <c r="T28" s="52" t="n">
        <f aca="false">実数2!T28</f>
        <v>13</v>
      </c>
      <c r="U28" s="52" t="n">
        <f aca="false">実数2!U28</f>
        <v>4</v>
      </c>
      <c r="V28" s="52" t="n">
        <f aca="false">実数2!V28</f>
        <v>3</v>
      </c>
      <c r="W28" s="52" t="n">
        <f aca="false">実数2!W28</f>
        <v>11</v>
      </c>
      <c r="X28" s="52" t="n">
        <f aca="false">実数2!X28</f>
        <v>10</v>
      </c>
      <c r="Y28" s="52" t="n">
        <f aca="false">実数2!Y28</f>
        <v>0</v>
      </c>
      <c r="Z28" s="52" t="n">
        <f aca="false">実数2!Z28</f>
        <v>31</v>
      </c>
      <c r="AA28" s="52" t="n">
        <f aca="false">実数2!AA28</f>
        <v>1</v>
      </c>
      <c r="AB28" s="52" t="n">
        <f aca="false">実数2!AB28</f>
        <v>4</v>
      </c>
      <c r="AC28" s="52" t="n">
        <f aca="false">実数2!AC28</f>
        <v>1</v>
      </c>
      <c r="AD28" s="52" t="n">
        <f aca="false">実数2!AD28</f>
        <v>4</v>
      </c>
      <c r="AE28" s="52" t="n">
        <f aca="false">実数2!AE28</f>
        <v>12</v>
      </c>
      <c r="AF28" s="52" t="n">
        <f aca="false">実数2!AF28</f>
        <v>2</v>
      </c>
      <c r="AG28" s="52" t="n">
        <f aca="false">実数2!AG28</f>
        <v>3</v>
      </c>
      <c r="AH28" s="52" t="n">
        <f aca="false">実数2!AH28</f>
        <v>5</v>
      </c>
      <c r="AI28" s="52" t="n">
        <f aca="false">実数2!AI28</f>
        <v>2</v>
      </c>
      <c r="AJ28" s="52" t="n">
        <f aca="false">実数2!AJ28</f>
        <v>3</v>
      </c>
      <c r="AK28" s="52" t="n">
        <f aca="false">実数2!AK28</f>
        <v>14</v>
      </c>
      <c r="AL28" s="52" t="n">
        <f aca="false">SUM(実数2!AM28:実数2!AN28)</f>
        <v>3</v>
      </c>
      <c r="AM28" s="52" t="n">
        <f aca="false">実数2!AM28</f>
        <v>0</v>
      </c>
      <c r="AN28" s="52" t="n">
        <f aca="false">実数2!AN28</f>
        <v>3</v>
      </c>
      <c r="AO28" s="52" t="n">
        <f aca="false">SUM(実数2!AP28:実数2!AQ28)</f>
        <v>0</v>
      </c>
      <c r="AP28" s="52" t="n">
        <f aca="false">実数2!AP28</f>
        <v>0</v>
      </c>
      <c r="AQ28" s="52" t="n">
        <f aca="false">実数2!AQ28</f>
        <v>0</v>
      </c>
      <c r="AR28" s="52" t="n">
        <f aca="false">SUM(実数2!AS28,実数2!AT28)</f>
        <v>11</v>
      </c>
      <c r="AS28" s="52" t="n">
        <f aca="false">実数2!AS28</f>
        <v>3</v>
      </c>
      <c r="AT28" s="52" t="n">
        <f aca="false">実数2!AT28</f>
        <v>8</v>
      </c>
      <c r="AU28" s="52" t="n">
        <f aca="false">SUM(実数2!AV28,実数2!AW28)</f>
        <v>6</v>
      </c>
      <c r="AV28" s="52" t="n">
        <f aca="false">実数2!AV28</f>
        <v>4</v>
      </c>
      <c r="AW28" s="52" t="n">
        <f aca="false">実数2!AW28</f>
        <v>2</v>
      </c>
      <c r="AX28" s="52" t="n">
        <f aca="false">SUM(実数2!AY28,実数2!AZ28,実数2!BA28,実数2!BB28,実数2!BC28)</f>
        <v>11</v>
      </c>
      <c r="AY28" s="52" t="n">
        <f aca="false">実数2!AY28</f>
        <v>0</v>
      </c>
      <c r="AZ28" s="52" t="n">
        <f aca="false">実数2!AZ28</f>
        <v>1</v>
      </c>
      <c r="BA28" s="52" t="n">
        <f aca="false">実数2!BA28</f>
        <v>6</v>
      </c>
      <c r="BB28" s="52" t="n">
        <f aca="false">実数2!BB28</f>
        <v>1</v>
      </c>
      <c r="BC28" s="52" t="n">
        <f aca="false">実数2!BC28</f>
        <v>3</v>
      </c>
      <c r="BD28" s="52" t="n">
        <f aca="false">実数2!BD28</f>
        <v>0</v>
      </c>
      <c r="BE28" s="52" t="n">
        <f aca="false">実数2!BE28</f>
        <v>0</v>
      </c>
      <c r="BF28" s="52" t="n">
        <f aca="false">SUM(実数2!BG28,実数2!BJ28,実数2!BS28,実数2!BX28,実数2!BY28)</f>
        <v>155</v>
      </c>
      <c r="BG28" s="52" t="n">
        <f aca="false">SUM(実数2!BH28:実数2!BI28)</f>
        <v>0</v>
      </c>
      <c r="BH28" s="52" t="n">
        <f aca="false">実数2!BH28</f>
        <v>0</v>
      </c>
      <c r="BI28" s="52" t="n">
        <f aca="false">実数2!BI28</f>
        <v>0</v>
      </c>
      <c r="BJ28" s="52" t="n">
        <f aca="false">SUM(実数2!BK28:実数2!BR28)</f>
        <v>77</v>
      </c>
      <c r="BK28" s="52" t="n">
        <f aca="false">実数2!BK28</f>
        <v>2</v>
      </c>
      <c r="BL28" s="52" t="n">
        <f aca="false">実数2!BL28</f>
        <v>21</v>
      </c>
      <c r="BM28" s="52" t="n">
        <f aca="false">実数2!BM28</f>
        <v>4</v>
      </c>
      <c r="BN28" s="52" t="n">
        <f aca="false">実数2!BN28</f>
        <v>3</v>
      </c>
      <c r="BO28" s="52" t="n">
        <f aca="false">実数2!BO28</f>
        <v>1</v>
      </c>
      <c r="BP28" s="52" t="n">
        <f aca="false">実数2!BP28</f>
        <v>9</v>
      </c>
      <c r="BQ28" s="52" t="n">
        <f aca="false">実数2!BQ28</f>
        <v>35</v>
      </c>
      <c r="BR28" s="52" t="n">
        <f aca="false">実数2!BR28</f>
        <v>2</v>
      </c>
      <c r="BS28" s="52" t="n">
        <f aca="false">SUM(実数2!BT28:実数2!BW28)</f>
        <v>64</v>
      </c>
      <c r="BT28" s="52" t="n">
        <f aca="false">実数2!BT28</f>
        <v>7</v>
      </c>
      <c r="BU28" s="52" t="n">
        <f aca="false">実数2!BU28</f>
        <v>16</v>
      </c>
      <c r="BV28" s="52" t="n">
        <f aca="false">実数2!BV28</f>
        <v>39</v>
      </c>
      <c r="BW28" s="52" t="n">
        <f aca="false">実数2!BW28</f>
        <v>2</v>
      </c>
      <c r="BX28" s="52" t="n">
        <f aca="false">実数2!BX28</f>
        <v>11</v>
      </c>
      <c r="BY28" s="52" t="n">
        <f aca="false">実数2!BY28</f>
        <v>3</v>
      </c>
      <c r="BZ28" s="52" t="n">
        <f aca="false">SUM(実数2!CA28:実数2!CF28)</f>
        <v>86</v>
      </c>
      <c r="CA28" s="52" t="n">
        <f aca="false">実数2!CA28</f>
        <v>2</v>
      </c>
      <c r="CB28" s="52" t="n">
        <f aca="false">実数2!CB28</f>
        <v>55</v>
      </c>
      <c r="CC28" s="52" t="n">
        <f aca="false">実数2!CC28</f>
        <v>0</v>
      </c>
      <c r="CD28" s="52" t="n">
        <f aca="false">実数2!CD28</f>
        <v>6</v>
      </c>
      <c r="CE28" s="52" t="n">
        <f aca="false">実数2!CE28</f>
        <v>0</v>
      </c>
      <c r="CF28" s="52" t="n">
        <f aca="false">実数2!CF28</f>
        <v>23</v>
      </c>
      <c r="CG28" s="52" t="n">
        <f aca="false">SUM(CH28,CI28,CJ28,CM28)</f>
        <v>16</v>
      </c>
      <c r="CH28" s="52" t="n">
        <f aca="false">実数2!CH28</f>
        <v>2</v>
      </c>
      <c r="CI28" s="52" t="n">
        <f aca="false">実数2!CI28</f>
        <v>3</v>
      </c>
      <c r="CJ28" s="52" t="n">
        <f aca="false">SUM(CK28,CL28,)</f>
        <v>2</v>
      </c>
      <c r="CK28" s="52" t="n">
        <f aca="false">実数2!CK28</f>
        <v>2</v>
      </c>
      <c r="CL28" s="52" t="n">
        <f aca="false">実数2!CL28</f>
        <v>0</v>
      </c>
      <c r="CM28" s="52" t="n">
        <f aca="false">実数2!CM28</f>
        <v>9</v>
      </c>
      <c r="CN28" s="52" t="n">
        <f aca="false">実数2!CN28</f>
        <v>0</v>
      </c>
      <c r="CO28" s="52" t="n">
        <f aca="false">実数2!CO28</f>
        <v>2</v>
      </c>
      <c r="CP28" s="52" t="n">
        <f aca="false">SUM(CQ28,CR28,CV28)</f>
        <v>15</v>
      </c>
      <c r="CQ28" s="52" t="n">
        <f aca="false">実数2!CQ28</f>
        <v>1</v>
      </c>
      <c r="CR28" s="52" t="n">
        <f aca="false">SUM(CS28,CT28,CU28)</f>
        <v>13</v>
      </c>
      <c r="CS28" s="52" t="n">
        <f aca="false">実数2!CS28</f>
        <v>2</v>
      </c>
      <c r="CT28" s="52" t="n">
        <f aca="false">実数2!CT28</f>
        <v>7</v>
      </c>
      <c r="CU28" s="52" t="n">
        <f aca="false">実数2!CU28</f>
        <v>4</v>
      </c>
      <c r="CV28" s="52" t="n">
        <f aca="false">実数2!CV28</f>
        <v>1</v>
      </c>
      <c r="CW28" s="52" t="n">
        <f aca="false">実数2!CW28</f>
        <v>0</v>
      </c>
      <c r="CX28" s="52" t="n">
        <f aca="false">実数2!CX28</f>
        <v>0</v>
      </c>
      <c r="CY28" s="52" t="n">
        <f aca="false">実数2!CY28</f>
        <v>0</v>
      </c>
      <c r="CZ28" s="52" t="n">
        <f aca="false">実数2!CZ28</f>
        <v>0</v>
      </c>
      <c r="DA28" s="52" t="n">
        <f aca="false">実数2!DA28</f>
        <v>0</v>
      </c>
      <c r="DB28" s="52" t="n">
        <f aca="false">実数2!DB28</f>
        <v>0</v>
      </c>
      <c r="DC28" s="52" t="n">
        <f aca="false">実数2!DC28</f>
        <v>0</v>
      </c>
      <c r="DD28" s="52" t="n">
        <f aca="false">実数2!DD28</f>
        <v>0</v>
      </c>
      <c r="DE28" s="52" t="n">
        <f aca="false">実数2!DE28</f>
        <v>1</v>
      </c>
      <c r="DF28" s="52" t="n">
        <f aca="false">実数2!DF28</f>
        <v>1</v>
      </c>
      <c r="DG28" s="52" t="n">
        <f aca="false">SUM(DH28,DI28)</f>
        <v>0</v>
      </c>
      <c r="DH28" s="52" t="n">
        <f aca="false">実数2!DH28</f>
        <v>0</v>
      </c>
      <c r="DI28" s="52" t="n">
        <f aca="false">実数2!DI28</f>
        <v>0</v>
      </c>
      <c r="DJ28" s="52" t="n">
        <f aca="false">実数2!DJ28</f>
        <v>0</v>
      </c>
      <c r="DK28" s="52" t="n">
        <f aca="false">実数2!DK28</f>
        <v>0</v>
      </c>
      <c r="DL28" s="52" t="n">
        <f aca="false">実数2!DL28</f>
        <v>0</v>
      </c>
      <c r="DM28" s="52" t="n">
        <f aca="false">SUM(DN28,DO28,DP28)</f>
        <v>30</v>
      </c>
      <c r="DN28" s="52" t="n">
        <f aca="false">実数2!DN28</f>
        <v>30</v>
      </c>
      <c r="DO28" s="52" t="n">
        <f aca="false">実数2!DO28</f>
        <v>0</v>
      </c>
      <c r="DP28" s="52" t="n">
        <f aca="false">実数2!DP28</f>
        <v>0</v>
      </c>
      <c r="DQ28" s="52" t="n">
        <f aca="false">SUM(実数2!DR28,実数2!DZ28,実数2!EA28,実数2!EB28,実数2!EC28)</f>
        <v>21</v>
      </c>
      <c r="DR28" s="52" t="n">
        <f aca="false">SUM(実数2!DS28,実数2!DT28,実数2!DU28,実数2!DV28,実数2!DW28,実数2!DX28,実数2!DY28)</f>
        <v>14</v>
      </c>
      <c r="DS28" s="52" t="n">
        <f aca="false">実数2!DS28</f>
        <v>1</v>
      </c>
      <c r="DT28" s="52" t="n">
        <f aca="false">実数2!DT28</f>
        <v>3</v>
      </c>
      <c r="DU28" s="52" t="n">
        <f aca="false">実数2!DU28</f>
        <v>2</v>
      </c>
      <c r="DV28" s="52" t="n">
        <f aca="false">実数2!DV28</f>
        <v>5</v>
      </c>
      <c r="DW28" s="52" t="n">
        <f aca="false">実数2!DW28</f>
        <v>1</v>
      </c>
      <c r="DX28" s="52" t="n">
        <f aca="false">実数2!DX28</f>
        <v>0</v>
      </c>
      <c r="DY28" s="52" t="n">
        <f aca="false">実数2!DY28</f>
        <v>2</v>
      </c>
      <c r="DZ28" s="52" t="n">
        <f aca="false">実数2!DZ28</f>
        <v>7</v>
      </c>
      <c r="EA28" s="52" t="n">
        <f aca="false">実数2!EA28</f>
        <v>0</v>
      </c>
      <c r="EB28" s="52" t="n">
        <f aca="false">実数2!EB28</f>
        <v>0</v>
      </c>
      <c r="EC28" s="52" t="n">
        <f aca="false">SUM(ED28)</f>
        <v>0</v>
      </c>
      <c r="ED28" s="52" t="n">
        <f aca="false">実数2!ED28</f>
        <v>0</v>
      </c>
      <c r="EF28" s="53" t="n">
        <f aca="false">実数2!EF28</f>
        <v>47544</v>
      </c>
    </row>
    <row r="29" customFormat="false" ht="11.25" hidden="false" customHeight="true" outlineLevel="0" collapsed="false">
      <c r="A29" s="51" t="s">
        <v>286</v>
      </c>
      <c r="B29" s="52" t="n">
        <f aca="false">SUM(C29,O29,AO29,AR29,AU29,AX29,BD29,BE29,BF29,BZ29,CG29,CN29,CO29,CP29,CW29,CX29,DE29,DM29,DQ29,EC29)</f>
        <v>276</v>
      </c>
      <c r="C29" s="52" t="n">
        <f aca="false">SUM(実数2!D29,実数2!E29,実数2!H29,実数2!I29,実数2!M29,実数2!N29)</f>
        <v>3</v>
      </c>
      <c r="D29" s="52" t="n">
        <f aca="false">実数2!D29</f>
        <v>0</v>
      </c>
      <c r="E29" s="52" t="n">
        <f aca="false">SUM(実数2!F29,実数2!G29)</f>
        <v>0</v>
      </c>
      <c r="F29" s="52" t="n">
        <f aca="false">実数2!F29</f>
        <v>0</v>
      </c>
      <c r="G29" s="52" t="n">
        <f aca="false">実数2!G29</f>
        <v>0</v>
      </c>
      <c r="H29" s="52" t="n">
        <f aca="false">実数2!H29</f>
        <v>1</v>
      </c>
      <c r="I29" s="52" t="n">
        <f aca="false">SUM(実数2!J29,実数2!K29,実数2!L29)</f>
        <v>1</v>
      </c>
      <c r="J29" s="52" t="n">
        <f aca="false">実数2!J29</f>
        <v>0</v>
      </c>
      <c r="K29" s="52" t="n">
        <f aca="false">実数2!K29</f>
        <v>1</v>
      </c>
      <c r="L29" s="52" t="n">
        <f aca="false">実数2!L29</f>
        <v>0</v>
      </c>
      <c r="M29" s="52" t="n">
        <f aca="false">実数2!M29</f>
        <v>0</v>
      </c>
      <c r="N29" s="52" t="n">
        <f aca="false">実数2!N29</f>
        <v>1</v>
      </c>
      <c r="O29" s="52" t="n">
        <f aca="false">SUM(P29,AL29)</f>
        <v>72</v>
      </c>
      <c r="P29" s="52" t="n">
        <f aca="false">SUM(実数2!Q29:実数2!AK29)</f>
        <v>70</v>
      </c>
      <c r="Q29" s="52" t="n">
        <f aca="false">実数2!Q29</f>
        <v>1</v>
      </c>
      <c r="R29" s="52" t="n">
        <f aca="false">実数2!R29</f>
        <v>2</v>
      </c>
      <c r="S29" s="52" t="n">
        <f aca="false">実数2!S29</f>
        <v>5</v>
      </c>
      <c r="T29" s="52" t="n">
        <f aca="false">実数2!T29</f>
        <v>9</v>
      </c>
      <c r="U29" s="52" t="n">
        <f aca="false">実数2!U29</f>
        <v>4</v>
      </c>
      <c r="V29" s="52" t="n">
        <f aca="false">実数2!V29</f>
        <v>1</v>
      </c>
      <c r="W29" s="52" t="n">
        <f aca="false">実数2!W29</f>
        <v>8</v>
      </c>
      <c r="X29" s="52" t="n">
        <f aca="false">実数2!X29</f>
        <v>7</v>
      </c>
      <c r="Y29" s="52" t="n">
        <f aca="false">実数2!Y29</f>
        <v>0</v>
      </c>
      <c r="Z29" s="52" t="n">
        <f aca="false">実数2!Z29</f>
        <v>14</v>
      </c>
      <c r="AA29" s="52" t="n">
        <f aca="false">実数2!AA29</f>
        <v>0</v>
      </c>
      <c r="AB29" s="52" t="n">
        <f aca="false">実数2!AB29</f>
        <v>3</v>
      </c>
      <c r="AC29" s="52" t="n">
        <f aca="false">実数2!AC29</f>
        <v>1</v>
      </c>
      <c r="AD29" s="52" t="n">
        <f aca="false">実数2!AD29</f>
        <v>0</v>
      </c>
      <c r="AE29" s="52" t="n">
        <f aca="false">実数2!AE29</f>
        <v>2</v>
      </c>
      <c r="AF29" s="52" t="n">
        <f aca="false">実数2!AF29</f>
        <v>2</v>
      </c>
      <c r="AG29" s="52" t="n">
        <f aca="false">実数2!AG29</f>
        <v>2</v>
      </c>
      <c r="AH29" s="52" t="n">
        <f aca="false">実数2!AH29</f>
        <v>3</v>
      </c>
      <c r="AI29" s="52" t="n">
        <f aca="false">実数2!AI29</f>
        <v>2</v>
      </c>
      <c r="AJ29" s="52" t="n">
        <f aca="false">実数2!AJ29</f>
        <v>0</v>
      </c>
      <c r="AK29" s="52" t="n">
        <f aca="false">実数2!AK29</f>
        <v>4</v>
      </c>
      <c r="AL29" s="52" t="n">
        <f aca="false">SUM(実数2!AM29:実数2!AN29)</f>
        <v>2</v>
      </c>
      <c r="AM29" s="52" t="n">
        <f aca="false">実数2!AM29</f>
        <v>0</v>
      </c>
      <c r="AN29" s="52" t="n">
        <f aca="false">実数2!AN29</f>
        <v>2</v>
      </c>
      <c r="AO29" s="52" t="n">
        <f aca="false">SUM(実数2!AP29:実数2!AQ29)</f>
        <v>1</v>
      </c>
      <c r="AP29" s="52" t="n">
        <f aca="false">実数2!AP29</f>
        <v>1</v>
      </c>
      <c r="AQ29" s="52" t="n">
        <f aca="false">実数2!AQ29</f>
        <v>0</v>
      </c>
      <c r="AR29" s="52" t="n">
        <f aca="false">SUM(実数2!AS29,実数2!AT29)</f>
        <v>4</v>
      </c>
      <c r="AS29" s="52" t="n">
        <f aca="false">実数2!AS29</f>
        <v>1</v>
      </c>
      <c r="AT29" s="52" t="n">
        <f aca="false">実数2!AT29</f>
        <v>3</v>
      </c>
      <c r="AU29" s="52" t="n">
        <f aca="false">SUM(実数2!AV29,実数2!AW29)</f>
        <v>0</v>
      </c>
      <c r="AV29" s="52" t="n">
        <f aca="false">実数2!AV29</f>
        <v>0</v>
      </c>
      <c r="AW29" s="52" t="n">
        <f aca="false">実数2!AW29</f>
        <v>0</v>
      </c>
      <c r="AX29" s="52" t="n">
        <f aca="false">SUM(実数2!AY29,実数2!AZ29,実数2!BA29,実数2!BB29,実数2!BC29)</f>
        <v>4</v>
      </c>
      <c r="AY29" s="52" t="n">
        <f aca="false">実数2!AY29</f>
        <v>0</v>
      </c>
      <c r="AZ29" s="52" t="n">
        <f aca="false">実数2!AZ29</f>
        <v>0</v>
      </c>
      <c r="BA29" s="52" t="n">
        <f aca="false">実数2!BA29</f>
        <v>2</v>
      </c>
      <c r="BB29" s="52" t="n">
        <f aca="false">実数2!BB29</f>
        <v>2</v>
      </c>
      <c r="BC29" s="52" t="n">
        <f aca="false">実数2!BC29</f>
        <v>0</v>
      </c>
      <c r="BD29" s="52" t="n">
        <f aca="false">実数2!BD29</f>
        <v>0</v>
      </c>
      <c r="BE29" s="52" t="n">
        <f aca="false">実数2!BE29</f>
        <v>0</v>
      </c>
      <c r="BF29" s="52" t="n">
        <f aca="false">SUM(実数2!BG29,実数2!BJ29,実数2!BS29,実数2!BX29,実数2!BY29)</f>
        <v>89</v>
      </c>
      <c r="BG29" s="52" t="n">
        <f aca="false">SUM(実数2!BH29:実数2!BI29)</f>
        <v>2</v>
      </c>
      <c r="BH29" s="52" t="n">
        <f aca="false">実数2!BH29</f>
        <v>0</v>
      </c>
      <c r="BI29" s="52" t="n">
        <f aca="false">実数2!BI29</f>
        <v>2</v>
      </c>
      <c r="BJ29" s="52" t="n">
        <f aca="false">SUM(実数2!BK29:実数2!BR29)</f>
        <v>35</v>
      </c>
      <c r="BK29" s="52" t="n">
        <f aca="false">実数2!BK29</f>
        <v>0</v>
      </c>
      <c r="BL29" s="52" t="n">
        <f aca="false">実数2!BL29</f>
        <v>10</v>
      </c>
      <c r="BM29" s="52" t="n">
        <f aca="false">実数2!BM29</f>
        <v>13</v>
      </c>
      <c r="BN29" s="52" t="n">
        <f aca="false">実数2!BN29</f>
        <v>0</v>
      </c>
      <c r="BO29" s="52" t="n">
        <f aca="false">実数2!BO29</f>
        <v>0</v>
      </c>
      <c r="BP29" s="52" t="n">
        <f aca="false">実数2!BP29</f>
        <v>2</v>
      </c>
      <c r="BQ29" s="52" t="n">
        <f aca="false">実数2!BQ29</f>
        <v>10</v>
      </c>
      <c r="BR29" s="52" t="n">
        <f aca="false">実数2!BR29</f>
        <v>0</v>
      </c>
      <c r="BS29" s="52" t="n">
        <f aca="false">SUM(実数2!BT29:実数2!BW29)</f>
        <v>50</v>
      </c>
      <c r="BT29" s="52" t="n">
        <f aca="false">実数2!BT29</f>
        <v>7</v>
      </c>
      <c r="BU29" s="52" t="n">
        <f aca="false">実数2!BU29</f>
        <v>8</v>
      </c>
      <c r="BV29" s="52" t="n">
        <f aca="false">実数2!BV29</f>
        <v>29</v>
      </c>
      <c r="BW29" s="52" t="n">
        <f aca="false">実数2!BW29</f>
        <v>6</v>
      </c>
      <c r="BX29" s="52" t="n">
        <f aca="false">実数2!BX29</f>
        <v>2</v>
      </c>
      <c r="BY29" s="52" t="n">
        <f aca="false">実数2!BY29</f>
        <v>0</v>
      </c>
      <c r="BZ29" s="52" t="n">
        <f aca="false">SUM(実数2!CA29:実数2!CF29)</f>
        <v>42</v>
      </c>
      <c r="CA29" s="52" t="n">
        <f aca="false">実数2!CA29</f>
        <v>0</v>
      </c>
      <c r="CB29" s="52" t="n">
        <f aca="false">実数2!CB29</f>
        <v>27</v>
      </c>
      <c r="CC29" s="52" t="n">
        <f aca="false">実数2!CC29</f>
        <v>1</v>
      </c>
      <c r="CD29" s="52" t="n">
        <f aca="false">実数2!CD29</f>
        <v>5</v>
      </c>
      <c r="CE29" s="52" t="n">
        <f aca="false">実数2!CE29</f>
        <v>1</v>
      </c>
      <c r="CF29" s="52" t="n">
        <f aca="false">実数2!CF29</f>
        <v>8</v>
      </c>
      <c r="CG29" s="52" t="n">
        <f aca="false">SUM(CH29,CI29,CJ29,CM29)</f>
        <v>9</v>
      </c>
      <c r="CH29" s="52" t="n">
        <f aca="false">実数2!CH29</f>
        <v>1</v>
      </c>
      <c r="CI29" s="52" t="n">
        <f aca="false">実数2!CI29</f>
        <v>4</v>
      </c>
      <c r="CJ29" s="52" t="n">
        <f aca="false">SUM(CK29,CL29,)</f>
        <v>3</v>
      </c>
      <c r="CK29" s="52" t="n">
        <f aca="false">実数2!CK29</f>
        <v>2</v>
      </c>
      <c r="CL29" s="52" t="n">
        <f aca="false">実数2!CL29</f>
        <v>1</v>
      </c>
      <c r="CM29" s="52" t="n">
        <f aca="false">実数2!CM29</f>
        <v>1</v>
      </c>
      <c r="CN29" s="52" t="n">
        <f aca="false">実数2!CN29</f>
        <v>0</v>
      </c>
      <c r="CO29" s="52" t="n">
        <f aca="false">実数2!CO29</f>
        <v>0</v>
      </c>
      <c r="CP29" s="52" t="n">
        <f aca="false">SUM(CQ29,CR29,CV29)</f>
        <v>5</v>
      </c>
      <c r="CQ29" s="52" t="n">
        <f aca="false">実数2!CQ29</f>
        <v>0</v>
      </c>
      <c r="CR29" s="52" t="n">
        <f aca="false">SUM(CS29,CT29,CU29)</f>
        <v>4</v>
      </c>
      <c r="CS29" s="52" t="n">
        <f aca="false">実数2!CS29</f>
        <v>1</v>
      </c>
      <c r="CT29" s="52" t="n">
        <f aca="false">実数2!CT29</f>
        <v>3</v>
      </c>
      <c r="CU29" s="52" t="n">
        <f aca="false">実数2!CU29</f>
        <v>0</v>
      </c>
      <c r="CV29" s="52" t="n">
        <f aca="false">実数2!CV29</f>
        <v>1</v>
      </c>
      <c r="CW29" s="52" t="n">
        <f aca="false">実数2!CW29</f>
        <v>0</v>
      </c>
      <c r="CX29" s="52" t="n">
        <f aca="false">実数2!CX29</f>
        <v>0</v>
      </c>
      <c r="CY29" s="52" t="n">
        <f aca="false">実数2!CY29</f>
        <v>0</v>
      </c>
      <c r="CZ29" s="52" t="n">
        <f aca="false">実数2!CZ29</f>
        <v>0</v>
      </c>
      <c r="DA29" s="52" t="n">
        <f aca="false">実数2!DA29</f>
        <v>0</v>
      </c>
      <c r="DB29" s="52" t="n">
        <f aca="false">実数2!DB29</f>
        <v>0</v>
      </c>
      <c r="DC29" s="52" t="n">
        <f aca="false">実数2!DC29</f>
        <v>0</v>
      </c>
      <c r="DD29" s="52" t="n">
        <f aca="false">実数2!DD29</f>
        <v>0</v>
      </c>
      <c r="DE29" s="52" t="n">
        <f aca="false">実数2!DE29</f>
        <v>1</v>
      </c>
      <c r="DF29" s="52" t="n">
        <f aca="false">実数2!DF29</f>
        <v>0</v>
      </c>
      <c r="DG29" s="52" t="n">
        <f aca="false">SUM(DH29,DI29)</f>
        <v>0</v>
      </c>
      <c r="DH29" s="52" t="n">
        <f aca="false">実数2!DH29</f>
        <v>0</v>
      </c>
      <c r="DI29" s="52" t="n">
        <f aca="false">実数2!DI29</f>
        <v>0</v>
      </c>
      <c r="DJ29" s="52" t="n">
        <f aca="false">実数2!DJ29</f>
        <v>0</v>
      </c>
      <c r="DK29" s="52" t="n">
        <f aca="false">実数2!DK29</f>
        <v>1</v>
      </c>
      <c r="DL29" s="52" t="n">
        <f aca="false">実数2!DL29</f>
        <v>0</v>
      </c>
      <c r="DM29" s="52" t="n">
        <f aca="false">SUM(DN29,DO29,DP29)</f>
        <v>33</v>
      </c>
      <c r="DN29" s="52" t="n">
        <f aca="false">実数2!DN29</f>
        <v>31</v>
      </c>
      <c r="DO29" s="52" t="n">
        <f aca="false">実数2!DO29</f>
        <v>0</v>
      </c>
      <c r="DP29" s="52" t="n">
        <f aca="false">実数2!DP29</f>
        <v>2</v>
      </c>
      <c r="DQ29" s="52" t="n">
        <f aca="false">SUM(実数2!DR29,実数2!DZ29,実数2!EA29,実数2!EB29,実数2!EC29)</f>
        <v>13</v>
      </c>
      <c r="DR29" s="52" t="n">
        <f aca="false">SUM(実数2!DS29,実数2!DT29,実数2!DU29,実数2!DV29,実数2!DW29,実数2!DX29,実数2!DY29)</f>
        <v>10</v>
      </c>
      <c r="DS29" s="52" t="n">
        <f aca="false">実数2!DS29</f>
        <v>2</v>
      </c>
      <c r="DT29" s="52" t="n">
        <f aca="false">実数2!DT29</f>
        <v>2</v>
      </c>
      <c r="DU29" s="52" t="n">
        <f aca="false">実数2!DU29</f>
        <v>4</v>
      </c>
      <c r="DV29" s="52" t="n">
        <f aca="false">実数2!DV29</f>
        <v>1</v>
      </c>
      <c r="DW29" s="52" t="n">
        <f aca="false">実数2!DW29</f>
        <v>0</v>
      </c>
      <c r="DX29" s="52" t="n">
        <f aca="false">実数2!DX29</f>
        <v>0</v>
      </c>
      <c r="DY29" s="52" t="n">
        <f aca="false">実数2!DY29</f>
        <v>1</v>
      </c>
      <c r="DZ29" s="52" t="n">
        <f aca="false">実数2!DZ29</f>
        <v>3</v>
      </c>
      <c r="EA29" s="52" t="n">
        <f aca="false">実数2!EA29</f>
        <v>0</v>
      </c>
      <c r="EB29" s="52" t="n">
        <f aca="false">実数2!EB29</f>
        <v>0</v>
      </c>
      <c r="EC29" s="52" t="n">
        <f aca="false">SUM(ED29)</f>
        <v>0</v>
      </c>
      <c r="ED29" s="52" t="n">
        <f aca="false">実数2!ED29</f>
        <v>0</v>
      </c>
      <c r="EF29" s="53" t="n">
        <f aca="false">実数2!EF29</f>
        <v>16860</v>
      </c>
    </row>
    <row r="30" customFormat="false" ht="11.25" hidden="false" customHeight="true" outlineLevel="0" collapsed="false">
      <c r="A30" s="51" t="s">
        <v>287</v>
      </c>
      <c r="B30" s="52" t="n">
        <f aca="false">SUM(C30,O30,AO30,AR30,AU30,AX30,BD30,BE30,BF30,BZ30,CG30,CN30,CO30,CP30,CW30,CX30,DE30,DM30,DQ30,EC30)</f>
        <v>452</v>
      </c>
      <c r="C30" s="52" t="n">
        <f aca="false">SUM(実数2!D30,実数2!E30,実数2!H30,実数2!I30,実数2!M30,実数2!N30)</f>
        <v>7</v>
      </c>
      <c r="D30" s="52" t="n">
        <f aca="false">実数2!D30</f>
        <v>1</v>
      </c>
      <c r="E30" s="52" t="n">
        <f aca="false">SUM(実数2!F30,実数2!G30)</f>
        <v>0</v>
      </c>
      <c r="F30" s="52" t="n">
        <f aca="false">実数2!F30</f>
        <v>0</v>
      </c>
      <c r="G30" s="52" t="n">
        <f aca="false">実数2!G30</f>
        <v>0</v>
      </c>
      <c r="H30" s="52" t="n">
        <f aca="false">実数2!H30</f>
        <v>4</v>
      </c>
      <c r="I30" s="52" t="n">
        <f aca="false">SUM(実数2!J30,実数2!K30,実数2!L30)</f>
        <v>1</v>
      </c>
      <c r="J30" s="52" t="n">
        <f aca="false">実数2!J30</f>
        <v>0</v>
      </c>
      <c r="K30" s="52" t="n">
        <f aca="false">実数2!K30</f>
        <v>1</v>
      </c>
      <c r="L30" s="52" t="n">
        <f aca="false">実数2!L30</f>
        <v>0</v>
      </c>
      <c r="M30" s="52" t="n">
        <f aca="false">実数2!M30</f>
        <v>0</v>
      </c>
      <c r="N30" s="52" t="n">
        <f aca="false">実数2!N30</f>
        <v>1</v>
      </c>
      <c r="O30" s="52" t="n">
        <f aca="false">SUM(P30,AL30)</f>
        <v>105</v>
      </c>
      <c r="P30" s="52" t="n">
        <f aca="false">SUM(実数2!Q30:実数2!AK30)</f>
        <v>102</v>
      </c>
      <c r="Q30" s="52" t="n">
        <f aca="false">実数2!Q30</f>
        <v>3</v>
      </c>
      <c r="R30" s="52" t="n">
        <f aca="false">実数2!R30</f>
        <v>5</v>
      </c>
      <c r="S30" s="52" t="n">
        <f aca="false">実数2!S30</f>
        <v>17</v>
      </c>
      <c r="T30" s="52" t="n">
        <f aca="false">実数2!T30</f>
        <v>10</v>
      </c>
      <c r="U30" s="52" t="n">
        <f aca="false">実数2!U30</f>
        <v>1</v>
      </c>
      <c r="V30" s="52" t="n">
        <f aca="false">実数2!V30</f>
        <v>5</v>
      </c>
      <c r="W30" s="52" t="n">
        <f aca="false">実数2!W30</f>
        <v>8</v>
      </c>
      <c r="X30" s="52" t="n">
        <f aca="false">実数2!X30</f>
        <v>16</v>
      </c>
      <c r="Y30" s="52" t="n">
        <f aca="false">実数2!Y30</f>
        <v>0</v>
      </c>
      <c r="Z30" s="52" t="n">
        <f aca="false">実数2!Z30</f>
        <v>19</v>
      </c>
      <c r="AA30" s="52" t="n">
        <f aca="false">実数2!AA30</f>
        <v>0</v>
      </c>
      <c r="AB30" s="52" t="n">
        <f aca="false">実数2!AB30</f>
        <v>3</v>
      </c>
      <c r="AC30" s="52" t="n">
        <f aca="false">実数2!AC30</f>
        <v>1</v>
      </c>
      <c r="AD30" s="52" t="n">
        <f aca="false">実数2!AD30</f>
        <v>0</v>
      </c>
      <c r="AE30" s="52" t="n">
        <f aca="false">実数2!AE30</f>
        <v>3</v>
      </c>
      <c r="AF30" s="52" t="n">
        <f aca="false">実数2!AF30</f>
        <v>2</v>
      </c>
      <c r="AG30" s="52" t="n">
        <f aca="false">実数2!AG30</f>
        <v>0</v>
      </c>
      <c r="AH30" s="52" t="n">
        <f aca="false">実数2!AH30</f>
        <v>2</v>
      </c>
      <c r="AI30" s="52" t="n">
        <f aca="false">実数2!AI30</f>
        <v>2</v>
      </c>
      <c r="AJ30" s="52" t="n">
        <f aca="false">実数2!AJ30</f>
        <v>1</v>
      </c>
      <c r="AK30" s="52" t="n">
        <f aca="false">実数2!AK30</f>
        <v>4</v>
      </c>
      <c r="AL30" s="52" t="n">
        <f aca="false">SUM(実数2!AM30:実数2!AN30)</f>
        <v>3</v>
      </c>
      <c r="AM30" s="52" t="n">
        <f aca="false">実数2!AM30</f>
        <v>0</v>
      </c>
      <c r="AN30" s="52" t="n">
        <f aca="false">実数2!AN30</f>
        <v>3</v>
      </c>
      <c r="AO30" s="52" t="n">
        <f aca="false">SUM(実数2!AP30:実数2!AQ30)</f>
        <v>1</v>
      </c>
      <c r="AP30" s="52" t="n">
        <f aca="false">実数2!AP30</f>
        <v>0</v>
      </c>
      <c r="AQ30" s="52" t="n">
        <f aca="false">実数2!AQ30</f>
        <v>1</v>
      </c>
      <c r="AR30" s="52" t="n">
        <f aca="false">SUM(実数2!AS30,実数2!AT30)</f>
        <v>8</v>
      </c>
      <c r="AS30" s="52" t="n">
        <f aca="false">実数2!AS30</f>
        <v>4</v>
      </c>
      <c r="AT30" s="52" t="n">
        <f aca="false">実数2!AT30</f>
        <v>4</v>
      </c>
      <c r="AU30" s="52" t="n">
        <f aca="false">SUM(実数2!AV30,実数2!AW30)</f>
        <v>11</v>
      </c>
      <c r="AV30" s="52" t="n">
        <f aca="false">実数2!AV30</f>
        <v>8</v>
      </c>
      <c r="AW30" s="52" t="n">
        <f aca="false">実数2!AW30</f>
        <v>3</v>
      </c>
      <c r="AX30" s="52" t="n">
        <f aca="false">SUM(実数2!AY30,実数2!AZ30,実数2!BA30,実数2!BB30,実数2!BC30)</f>
        <v>18</v>
      </c>
      <c r="AY30" s="52" t="n">
        <f aca="false">実数2!AY30</f>
        <v>0</v>
      </c>
      <c r="AZ30" s="52" t="n">
        <f aca="false">実数2!AZ30</f>
        <v>0</v>
      </c>
      <c r="BA30" s="52" t="n">
        <f aca="false">実数2!BA30</f>
        <v>0</v>
      </c>
      <c r="BB30" s="52" t="n">
        <f aca="false">実数2!BB30</f>
        <v>16</v>
      </c>
      <c r="BC30" s="52" t="n">
        <f aca="false">実数2!BC30</f>
        <v>2</v>
      </c>
      <c r="BD30" s="52" t="n">
        <f aca="false">実数2!BD30</f>
        <v>0</v>
      </c>
      <c r="BE30" s="52" t="n">
        <f aca="false">実数2!BE30</f>
        <v>0</v>
      </c>
      <c r="BF30" s="52" t="n">
        <f aca="false">SUM(実数2!BG30,実数2!BJ30,実数2!BS30,実数2!BX30,実数2!BY30)</f>
        <v>141</v>
      </c>
      <c r="BG30" s="52" t="n">
        <f aca="false">SUM(実数2!BH30:実数2!BI30)</f>
        <v>2</v>
      </c>
      <c r="BH30" s="52" t="n">
        <f aca="false">実数2!BH30</f>
        <v>1</v>
      </c>
      <c r="BI30" s="52" t="n">
        <f aca="false">実数2!BI30</f>
        <v>1</v>
      </c>
      <c r="BJ30" s="52" t="n">
        <f aca="false">SUM(実数2!BK30:実数2!BR30)</f>
        <v>86</v>
      </c>
      <c r="BK30" s="52" t="n">
        <f aca="false">実数2!BK30</f>
        <v>1</v>
      </c>
      <c r="BL30" s="52" t="n">
        <f aca="false">実数2!BL30</f>
        <v>12</v>
      </c>
      <c r="BM30" s="52" t="n">
        <f aca="false">実数2!BM30</f>
        <v>7</v>
      </c>
      <c r="BN30" s="52" t="n">
        <f aca="false">実数2!BN30</f>
        <v>4</v>
      </c>
      <c r="BO30" s="52" t="n">
        <f aca="false">実数2!BO30</f>
        <v>2</v>
      </c>
      <c r="BP30" s="52" t="n">
        <f aca="false">実数2!BP30</f>
        <v>10</v>
      </c>
      <c r="BQ30" s="52" t="n">
        <f aca="false">実数2!BQ30</f>
        <v>50</v>
      </c>
      <c r="BR30" s="52" t="n">
        <f aca="false">実数2!BR30</f>
        <v>0</v>
      </c>
      <c r="BS30" s="52" t="n">
        <f aca="false">SUM(実数2!BT30:実数2!BW30)</f>
        <v>49</v>
      </c>
      <c r="BT30" s="52" t="n">
        <f aca="false">実数2!BT30</f>
        <v>6</v>
      </c>
      <c r="BU30" s="52" t="n">
        <f aca="false">実数2!BU30</f>
        <v>15</v>
      </c>
      <c r="BV30" s="52" t="n">
        <f aca="false">実数2!BV30</f>
        <v>28</v>
      </c>
      <c r="BW30" s="52" t="n">
        <f aca="false">実数2!BW30</f>
        <v>0</v>
      </c>
      <c r="BX30" s="52" t="n">
        <f aca="false">実数2!BX30</f>
        <v>3</v>
      </c>
      <c r="BY30" s="52" t="n">
        <f aca="false">実数2!BY30</f>
        <v>1</v>
      </c>
      <c r="BZ30" s="52" t="n">
        <f aca="false">SUM(実数2!CA30:実数2!CF30)</f>
        <v>54</v>
      </c>
      <c r="CA30" s="52" t="n">
        <f aca="false">実数2!CA30</f>
        <v>1</v>
      </c>
      <c r="CB30" s="52" t="n">
        <f aca="false">実数2!CB30</f>
        <v>21</v>
      </c>
      <c r="CC30" s="52" t="n">
        <f aca="false">実数2!CC30</f>
        <v>1</v>
      </c>
      <c r="CD30" s="52" t="n">
        <f aca="false">実数2!CD30</f>
        <v>7</v>
      </c>
      <c r="CE30" s="52" t="n">
        <f aca="false">実数2!CE30</f>
        <v>0</v>
      </c>
      <c r="CF30" s="52" t="n">
        <f aca="false">実数2!CF30</f>
        <v>24</v>
      </c>
      <c r="CG30" s="52" t="n">
        <f aca="false">SUM(CH30,CI30,CJ30,CM30)</f>
        <v>24</v>
      </c>
      <c r="CH30" s="52" t="n">
        <f aca="false">実数2!CH30</f>
        <v>0</v>
      </c>
      <c r="CI30" s="52" t="n">
        <f aca="false">実数2!CI30</f>
        <v>6</v>
      </c>
      <c r="CJ30" s="52" t="n">
        <f aca="false">SUM(CK30,CL30,)</f>
        <v>6</v>
      </c>
      <c r="CK30" s="52" t="n">
        <f aca="false">実数2!CK30</f>
        <v>3</v>
      </c>
      <c r="CL30" s="52" t="n">
        <f aca="false">実数2!CL30</f>
        <v>3</v>
      </c>
      <c r="CM30" s="52" t="n">
        <f aca="false">実数2!CM30</f>
        <v>12</v>
      </c>
      <c r="CN30" s="52" t="n">
        <f aca="false">実数2!CN30</f>
        <v>0</v>
      </c>
      <c r="CO30" s="52" t="n">
        <f aca="false">実数2!CO30</f>
        <v>3</v>
      </c>
      <c r="CP30" s="52" t="n">
        <f aca="false">SUM(CQ30,CR30,CV30)</f>
        <v>13</v>
      </c>
      <c r="CQ30" s="52" t="n">
        <f aca="false">実数2!CQ30</f>
        <v>2</v>
      </c>
      <c r="CR30" s="52" t="n">
        <f aca="false">SUM(CS30,CT30,CU30)</f>
        <v>5</v>
      </c>
      <c r="CS30" s="52" t="n">
        <f aca="false">実数2!CS30</f>
        <v>0</v>
      </c>
      <c r="CT30" s="52" t="n">
        <f aca="false">実数2!CT30</f>
        <v>4</v>
      </c>
      <c r="CU30" s="52" t="n">
        <f aca="false">実数2!CU30</f>
        <v>1</v>
      </c>
      <c r="CV30" s="52" t="n">
        <f aca="false">実数2!CV30</f>
        <v>6</v>
      </c>
      <c r="CW30" s="52" t="n">
        <f aca="false">実数2!CW30</f>
        <v>0</v>
      </c>
      <c r="CX30" s="52" t="n">
        <f aca="false">実数2!CX30</f>
        <v>0</v>
      </c>
      <c r="CY30" s="52" t="n">
        <f aca="false">実数2!CY30</f>
        <v>0</v>
      </c>
      <c r="CZ30" s="52" t="n">
        <f aca="false">実数2!CZ30</f>
        <v>0</v>
      </c>
      <c r="DA30" s="52" t="n">
        <f aca="false">実数2!DA30</f>
        <v>0</v>
      </c>
      <c r="DB30" s="52" t="n">
        <f aca="false">実数2!DB30</f>
        <v>0</v>
      </c>
      <c r="DC30" s="52" t="n">
        <f aca="false">実数2!DC30</f>
        <v>0</v>
      </c>
      <c r="DD30" s="52" t="n">
        <f aca="false">実数2!DD30</f>
        <v>0</v>
      </c>
      <c r="DE30" s="52" t="n">
        <f aca="false">実数2!DE30</f>
        <v>0</v>
      </c>
      <c r="DF30" s="52" t="n">
        <f aca="false">実数2!DF30</f>
        <v>0</v>
      </c>
      <c r="DG30" s="52" t="n">
        <f aca="false">SUM(DH30,DI30)</f>
        <v>0</v>
      </c>
      <c r="DH30" s="52" t="n">
        <f aca="false">実数2!DH30</f>
        <v>0</v>
      </c>
      <c r="DI30" s="52" t="n">
        <f aca="false">実数2!DI30</f>
        <v>0</v>
      </c>
      <c r="DJ30" s="52" t="n">
        <f aca="false">実数2!DJ30</f>
        <v>0</v>
      </c>
      <c r="DK30" s="52" t="n">
        <f aca="false">実数2!DK30</f>
        <v>0</v>
      </c>
      <c r="DL30" s="52" t="n">
        <f aca="false">実数2!DL30</f>
        <v>0</v>
      </c>
      <c r="DM30" s="52" t="n">
        <f aca="false">SUM(DN30,DO30,DP30)</f>
        <v>27</v>
      </c>
      <c r="DN30" s="52" t="n">
        <f aca="false">実数2!DN30</f>
        <v>23</v>
      </c>
      <c r="DO30" s="52" t="n">
        <f aca="false">実数2!DO30</f>
        <v>0</v>
      </c>
      <c r="DP30" s="52" t="n">
        <f aca="false">実数2!DP30</f>
        <v>4</v>
      </c>
      <c r="DQ30" s="52" t="n">
        <f aca="false">SUM(実数2!DR30,実数2!DZ30,実数2!EA30,実数2!EB30,実数2!EC30)</f>
        <v>40</v>
      </c>
      <c r="DR30" s="52" t="n">
        <f aca="false">SUM(実数2!DS30,実数2!DT30,実数2!DU30,実数2!DV30,実数2!DW30,実数2!DX30,実数2!DY30)</f>
        <v>27</v>
      </c>
      <c r="DS30" s="52" t="n">
        <f aca="false">実数2!DS30</f>
        <v>2</v>
      </c>
      <c r="DT30" s="52" t="n">
        <f aca="false">実数2!DT30</f>
        <v>10</v>
      </c>
      <c r="DU30" s="52" t="n">
        <f aca="false">実数2!DU30</f>
        <v>5</v>
      </c>
      <c r="DV30" s="52" t="n">
        <f aca="false">実数2!DV30</f>
        <v>8</v>
      </c>
      <c r="DW30" s="52" t="n">
        <f aca="false">実数2!DW30</f>
        <v>0</v>
      </c>
      <c r="DX30" s="52" t="n">
        <f aca="false">実数2!DX30</f>
        <v>0</v>
      </c>
      <c r="DY30" s="52" t="n">
        <f aca="false">実数2!DY30</f>
        <v>2</v>
      </c>
      <c r="DZ30" s="52" t="n">
        <f aca="false">実数2!DZ30</f>
        <v>8</v>
      </c>
      <c r="EA30" s="52" t="n">
        <f aca="false">実数2!EA30</f>
        <v>0</v>
      </c>
      <c r="EB30" s="52" t="n">
        <f aca="false">実数2!EB30</f>
        <v>5</v>
      </c>
      <c r="EC30" s="52" t="n">
        <f aca="false">SUM(ED30)</f>
        <v>0</v>
      </c>
      <c r="ED30" s="52" t="n">
        <f aca="false">実数2!ED30</f>
        <v>0</v>
      </c>
      <c r="EF30" s="53" t="n">
        <f aca="false">実数2!EF30</f>
        <v>32106</v>
      </c>
    </row>
    <row r="31" customFormat="false" ht="11.25" hidden="false" customHeight="true" outlineLevel="0" collapsed="false">
      <c r="A31" s="51" t="s">
        <v>288</v>
      </c>
      <c r="B31" s="52" t="n">
        <f aca="false">SUM(C31,O31,AO31,AR31,AU31,AX31,BD31,BE31,BF31,BZ31,CG31,CN31,CO31,CP31,CW31,CX31,DE31,DM31,DQ31,EC31)</f>
        <v>194</v>
      </c>
      <c r="C31" s="52" t="n">
        <f aca="false">SUM(実数2!D31,実数2!E31,実数2!H31,実数2!I31,実数2!M31,実数2!N31)</f>
        <v>3</v>
      </c>
      <c r="D31" s="52" t="n">
        <f aca="false">実数2!D31</f>
        <v>1</v>
      </c>
      <c r="E31" s="52" t="n">
        <f aca="false">SUM(実数2!F31,実数2!G31)</f>
        <v>0</v>
      </c>
      <c r="F31" s="52" t="n">
        <f aca="false">実数2!F31</f>
        <v>0</v>
      </c>
      <c r="G31" s="52" t="n">
        <f aca="false">実数2!G31</f>
        <v>0</v>
      </c>
      <c r="H31" s="52" t="n">
        <f aca="false">実数2!H31</f>
        <v>0</v>
      </c>
      <c r="I31" s="52" t="n">
        <f aca="false">SUM(実数2!J31,実数2!K31,実数2!L31)</f>
        <v>2</v>
      </c>
      <c r="J31" s="52" t="n">
        <f aca="false">実数2!J31</f>
        <v>0</v>
      </c>
      <c r="K31" s="52" t="n">
        <f aca="false">実数2!K31</f>
        <v>1</v>
      </c>
      <c r="L31" s="52" t="n">
        <f aca="false">実数2!L31</f>
        <v>1</v>
      </c>
      <c r="M31" s="52" t="n">
        <f aca="false">実数2!M31</f>
        <v>0</v>
      </c>
      <c r="N31" s="52" t="n">
        <f aca="false">実数2!N31</f>
        <v>0</v>
      </c>
      <c r="O31" s="52" t="n">
        <f aca="false">SUM(P31,AL31)</f>
        <v>57</v>
      </c>
      <c r="P31" s="52" t="n">
        <f aca="false">SUM(実数2!Q31:実数2!AK31)</f>
        <v>55</v>
      </c>
      <c r="Q31" s="52" t="n">
        <f aca="false">実数2!Q31</f>
        <v>1</v>
      </c>
      <c r="R31" s="52" t="n">
        <f aca="false">実数2!R31</f>
        <v>2</v>
      </c>
      <c r="S31" s="52" t="n">
        <f aca="false">実数2!S31</f>
        <v>7</v>
      </c>
      <c r="T31" s="52" t="n">
        <f aca="false">実数2!T31</f>
        <v>5</v>
      </c>
      <c r="U31" s="52" t="n">
        <f aca="false">実数2!U31</f>
        <v>1</v>
      </c>
      <c r="V31" s="52" t="n">
        <f aca="false">実数2!V31</f>
        <v>5</v>
      </c>
      <c r="W31" s="52" t="n">
        <f aca="false">実数2!W31</f>
        <v>1</v>
      </c>
      <c r="X31" s="52" t="n">
        <f aca="false">実数2!X31</f>
        <v>6</v>
      </c>
      <c r="Y31" s="52" t="n">
        <f aca="false">実数2!Y31</f>
        <v>0</v>
      </c>
      <c r="Z31" s="52" t="n">
        <f aca="false">実数2!Z31</f>
        <v>8</v>
      </c>
      <c r="AA31" s="52" t="n">
        <f aca="false">実数2!AA31</f>
        <v>2</v>
      </c>
      <c r="AB31" s="52" t="n">
        <f aca="false">実数2!AB31</f>
        <v>0</v>
      </c>
      <c r="AC31" s="52" t="n">
        <f aca="false">実数2!AC31</f>
        <v>0</v>
      </c>
      <c r="AD31" s="52" t="n">
        <f aca="false">実数2!AD31</f>
        <v>2</v>
      </c>
      <c r="AE31" s="52" t="n">
        <f aca="false">実数2!AE31</f>
        <v>2</v>
      </c>
      <c r="AF31" s="52" t="n">
        <f aca="false">実数2!AF31</f>
        <v>1</v>
      </c>
      <c r="AG31" s="52" t="n">
        <f aca="false">実数2!AG31</f>
        <v>1</v>
      </c>
      <c r="AH31" s="52" t="n">
        <f aca="false">実数2!AH31</f>
        <v>4</v>
      </c>
      <c r="AI31" s="52" t="n">
        <f aca="false">実数2!AI31</f>
        <v>3</v>
      </c>
      <c r="AJ31" s="52" t="n">
        <f aca="false">実数2!AJ31</f>
        <v>1</v>
      </c>
      <c r="AK31" s="52" t="n">
        <f aca="false">実数2!AK31</f>
        <v>3</v>
      </c>
      <c r="AL31" s="52" t="n">
        <f aca="false">SUM(実数2!AM31:実数2!AN31)</f>
        <v>2</v>
      </c>
      <c r="AM31" s="52" t="n">
        <f aca="false">実数2!AM31</f>
        <v>0</v>
      </c>
      <c r="AN31" s="52" t="n">
        <f aca="false">実数2!AN31</f>
        <v>2</v>
      </c>
      <c r="AO31" s="52" t="n">
        <f aca="false">SUM(実数2!AP31:実数2!AQ31)</f>
        <v>0</v>
      </c>
      <c r="AP31" s="52" t="n">
        <f aca="false">実数2!AP31</f>
        <v>0</v>
      </c>
      <c r="AQ31" s="52" t="n">
        <f aca="false">実数2!AQ31</f>
        <v>0</v>
      </c>
      <c r="AR31" s="52" t="n">
        <f aca="false">SUM(実数2!AS31,実数2!AT31)</f>
        <v>2</v>
      </c>
      <c r="AS31" s="52" t="n">
        <f aca="false">実数2!AS31</f>
        <v>2</v>
      </c>
      <c r="AT31" s="52" t="n">
        <f aca="false">実数2!AT31</f>
        <v>0</v>
      </c>
      <c r="AU31" s="52" t="n">
        <f aca="false">SUM(実数2!AV31,実数2!AW31)</f>
        <v>3</v>
      </c>
      <c r="AV31" s="52" t="n">
        <f aca="false">実数2!AV31</f>
        <v>3</v>
      </c>
      <c r="AW31" s="52" t="n">
        <f aca="false">実数2!AW31</f>
        <v>0</v>
      </c>
      <c r="AX31" s="52" t="n">
        <f aca="false">SUM(実数2!AY31,実数2!AZ31,実数2!BA31,実数2!BB31,実数2!BC31)</f>
        <v>1</v>
      </c>
      <c r="AY31" s="52" t="n">
        <f aca="false">実数2!AY31</f>
        <v>0</v>
      </c>
      <c r="AZ31" s="52" t="n">
        <f aca="false">実数2!AZ31</f>
        <v>0</v>
      </c>
      <c r="BA31" s="52" t="n">
        <f aca="false">実数2!BA31</f>
        <v>0</v>
      </c>
      <c r="BB31" s="52" t="n">
        <f aca="false">実数2!BB31</f>
        <v>1</v>
      </c>
      <c r="BC31" s="52" t="n">
        <f aca="false">実数2!BC31</f>
        <v>0</v>
      </c>
      <c r="BD31" s="52" t="n">
        <f aca="false">実数2!BD31</f>
        <v>0</v>
      </c>
      <c r="BE31" s="52" t="n">
        <f aca="false">実数2!BE31</f>
        <v>0</v>
      </c>
      <c r="BF31" s="52" t="n">
        <f aca="false">SUM(実数2!BG31,実数2!BJ31,実数2!BS31,実数2!BX31,実数2!BY31)</f>
        <v>67</v>
      </c>
      <c r="BG31" s="52" t="n">
        <f aca="false">SUM(実数2!BH31:実数2!BI31)</f>
        <v>3</v>
      </c>
      <c r="BH31" s="52" t="n">
        <f aca="false">実数2!BH31</f>
        <v>3</v>
      </c>
      <c r="BI31" s="52" t="n">
        <f aca="false">実数2!BI31</f>
        <v>0</v>
      </c>
      <c r="BJ31" s="52" t="n">
        <f aca="false">SUM(実数2!BK31:実数2!BR31)</f>
        <v>44</v>
      </c>
      <c r="BK31" s="52" t="n">
        <f aca="false">実数2!BK31</f>
        <v>0</v>
      </c>
      <c r="BL31" s="52" t="n">
        <f aca="false">実数2!BL31</f>
        <v>5</v>
      </c>
      <c r="BM31" s="52" t="n">
        <f aca="false">実数2!BM31</f>
        <v>2</v>
      </c>
      <c r="BN31" s="52" t="n">
        <f aca="false">実数2!BN31</f>
        <v>4</v>
      </c>
      <c r="BO31" s="52" t="n">
        <f aca="false">実数2!BO31</f>
        <v>1</v>
      </c>
      <c r="BP31" s="52" t="n">
        <f aca="false">実数2!BP31</f>
        <v>4</v>
      </c>
      <c r="BQ31" s="52" t="n">
        <f aca="false">実数2!BQ31</f>
        <v>26</v>
      </c>
      <c r="BR31" s="52" t="n">
        <f aca="false">実数2!BR31</f>
        <v>2</v>
      </c>
      <c r="BS31" s="52" t="n">
        <f aca="false">SUM(実数2!BT31:実数2!BW31)</f>
        <v>16</v>
      </c>
      <c r="BT31" s="52" t="n">
        <f aca="false">実数2!BT31</f>
        <v>2</v>
      </c>
      <c r="BU31" s="52" t="n">
        <f aca="false">実数2!BU31</f>
        <v>2</v>
      </c>
      <c r="BV31" s="52" t="n">
        <f aca="false">実数2!BV31</f>
        <v>12</v>
      </c>
      <c r="BW31" s="52" t="n">
        <f aca="false">実数2!BW31</f>
        <v>0</v>
      </c>
      <c r="BX31" s="52" t="n">
        <f aca="false">実数2!BX31</f>
        <v>3</v>
      </c>
      <c r="BY31" s="52" t="n">
        <f aca="false">実数2!BY31</f>
        <v>1</v>
      </c>
      <c r="BZ31" s="52" t="n">
        <f aca="false">SUM(実数2!CA31:実数2!CF31)</f>
        <v>27</v>
      </c>
      <c r="CA31" s="52" t="n">
        <f aca="false">実数2!CA31</f>
        <v>0</v>
      </c>
      <c r="CB31" s="52" t="n">
        <f aca="false">実数2!CB31</f>
        <v>19</v>
      </c>
      <c r="CC31" s="52" t="n">
        <f aca="false">実数2!CC31</f>
        <v>0</v>
      </c>
      <c r="CD31" s="52" t="n">
        <f aca="false">実数2!CD31</f>
        <v>4</v>
      </c>
      <c r="CE31" s="52" t="n">
        <f aca="false">実数2!CE31</f>
        <v>0</v>
      </c>
      <c r="CF31" s="52" t="n">
        <f aca="false">実数2!CF31</f>
        <v>4</v>
      </c>
      <c r="CG31" s="52" t="n">
        <f aca="false">SUM(CH31,CI31,CJ31,CM31)</f>
        <v>4</v>
      </c>
      <c r="CH31" s="52" t="n">
        <f aca="false">実数2!CH31</f>
        <v>0</v>
      </c>
      <c r="CI31" s="52" t="n">
        <f aca="false">実数2!CI31</f>
        <v>1</v>
      </c>
      <c r="CJ31" s="52" t="n">
        <f aca="false">SUM(CK31,CL31,)</f>
        <v>2</v>
      </c>
      <c r="CK31" s="52" t="n">
        <f aca="false">実数2!CK31</f>
        <v>1</v>
      </c>
      <c r="CL31" s="52" t="n">
        <f aca="false">実数2!CL31</f>
        <v>1</v>
      </c>
      <c r="CM31" s="52" t="n">
        <f aca="false">実数2!CM31</f>
        <v>1</v>
      </c>
      <c r="CN31" s="52" t="n">
        <f aca="false">実数2!CN31</f>
        <v>0</v>
      </c>
      <c r="CO31" s="52" t="n">
        <f aca="false">実数2!CO31</f>
        <v>0</v>
      </c>
      <c r="CP31" s="52" t="n">
        <f aca="false">SUM(CQ31,CR31,CV31)</f>
        <v>10</v>
      </c>
      <c r="CQ31" s="52" t="n">
        <f aca="false">実数2!CQ31</f>
        <v>1</v>
      </c>
      <c r="CR31" s="52" t="n">
        <f aca="false">SUM(CS31,CT31,CU31)</f>
        <v>8</v>
      </c>
      <c r="CS31" s="52" t="n">
        <f aca="false">実数2!CS31</f>
        <v>0</v>
      </c>
      <c r="CT31" s="52" t="n">
        <f aca="false">実数2!CT31</f>
        <v>4</v>
      </c>
      <c r="CU31" s="52" t="n">
        <f aca="false">実数2!CU31</f>
        <v>4</v>
      </c>
      <c r="CV31" s="52" t="n">
        <f aca="false">実数2!CV31</f>
        <v>1</v>
      </c>
      <c r="CW31" s="52" t="n">
        <f aca="false">実数2!CW31</f>
        <v>0</v>
      </c>
      <c r="CX31" s="52" t="n">
        <f aca="false">実数2!CX31</f>
        <v>0</v>
      </c>
      <c r="CY31" s="52" t="n">
        <f aca="false">実数2!CY31</f>
        <v>0</v>
      </c>
      <c r="CZ31" s="52" t="n">
        <f aca="false">実数2!CZ31</f>
        <v>0</v>
      </c>
      <c r="DA31" s="52" t="n">
        <f aca="false">実数2!DA31</f>
        <v>0</v>
      </c>
      <c r="DB31" s="52" t="n">
        <f aca="false">実数2!DB31</f>
        <v>0</v>
      </c>
      <c r="DC31" s="52" t="n">
        <f aca="false">実数2!DC31</f>
        <v>0</v>
      </c>
      <c r="DD31" s="52" t="n">
        <f aca="false">実数2!DD31</f>
        <v>0</v>
      </c>
      <c r="DE31" s="52" t="n">
        <f aca="false">実数2!DE31</f>
        <v>0</v>
      </c>
      <c r="DF31" s="52" t="n">
        <f aca="false">実数2!DF31</f>
        <v>0</v>
      </c>
      <c r="DG31" s="52" t="n">
        <f aca="false">SUM(DH31,DI31)</f>
        <v>0</v>
      </c>
      <c r="DH31" s="52" t="n">
        <f aca="false">実数2!DH31</f>
        <v>0</v>
      </c>
      <c r="DI31" s="52" t="n">
        <f aca="false">実数2!DI31</f>
        <v>0</v>
      </c>
      <c r="DJ31" s="52" t="n">
        <f aca="false">実数2!DJ31</f>
        <v>0</v>
      </c>
      <c r="DK31" s="52" t="n">
        <f aca="false">実数2!DK31</f>
        <v>0</v>
      </c>
      <c r="DL31" s="52" t="n">
        <f aca="false">実数2!DL31</f>
        <v>0</v>
      </c>
      <c r="DM31" s="52" t="n">
        <f aca="false">SUM(DN31,DO31,DP31)</f>
        <v>11</v>
      </c>
      <c r="DN31" s="52" t="n">
        <f aca="false">実数2!DN31</f>
        <v>11</v>
      </c>
      <c r="DO31" s="52" t="n">
        <f aca="false">実数2!DO31</f>
        <v>0</v>
      </c>
      <c r="DP31" s="52" t="n">
        <f aca="false">実数2!DP31</f>
        <v>0</v>
      </c>
      <c r="DQ31" s="52" t="n">
        <f aca="false">SUM(実数2!DR31,実数2!DZ31,実数2!EA31,実数2!EB31,実数2!EC31)</f>
        <v>9</v>
      </c>
      <c r="DR31" s="52" t="n">
        <f aca="false">SUM(実数2!DS31,実数2!DT31,実数2!DU31,実数2!DV31,実数2!DW31,実数2!DX31,実数2!DY31)</f>
        <v>5</v>
      </c>
      <c r="DS31" s="52" t="n">
        <f aca="false">実数2!DS31</f>
        <v>0</v>
      </c>
      <c r="DT31" s="52" t="n">
        <f aca="false">実数2!DT31</f>
        <v>2</v>
      </c>
      <c r="DU31" s="52" t="n">
        <f aca="false">実数2!DU31</f>
        <v>1</v>
      </c>
      <c r="DV31" s="52" t="n">
        <f aca="false">実数2!DV31</f>
        <v>0</v>
      </c>
      <c r="DW31" s="52" t="n">
        <f aca="false">実数2!DW31</f>
        <v>0</v>
      </c>
      <c r="DX31" s="52" t="n">
        <f aca="false">実数2!DX31</f>
        <v>0</v>
      </c>
      <c r="DY31" s="52" t="n">
        <f aca="false">実数2!DY31</f>
        <v>2</v>
      </c>
      <c r="DZ31" s="52" t="n">
        <f aca="false">実数2!DZ31</f>
        <v>3</v>
      </c>
      <c r="EA31" s="52" t="n">
        <f aca="false">実数2!EA31</f>
        <v>0</v>
      </c>
      <c r="EB31" s="52" t="n">
        <f aca="false">実数2!EB31</f>
        <v>1</v>
      </c>
      <c r="EC31" s="52" t="n">
        <f aca="false">SUM(ED31)</f>
        <v>0</v>
      </c>
      <c r="ED31" s="52" t="n">
        <f aca="false">実数2!ED31</f>
        <v>0</v>
      </c>
      <c r="EF31" s="53" t="n">
        <f aca="false">実数2!EF31</f>
        <v>14333</v>
      </c>
    </row>
    <row r="32" customFormat="false" ht="11.25" hidden="false" customHeight="true" outlineLevel="0" collapsed="false">
      <c r="A32" s="51" t="s">
        <v>289</v>
      </c>
      <c r="B32" s="52" t="n">
        <f aca="false">SUM(C32,O32,AO32,AR32,AU32,AX32,BD32,BE32,BF32,BZ32,CG32,CN32,CO32,CP32,CW32,CX32,DE32,DM32,DQ32,EC32)</f>
        <v>174</v>
      </c>
      <c r="C32" s="52" t="n">
        <f aca="false">SUM(実数2!D32,実数2!E32,実数2!H32,実数2!I32,実数2!M32,実数2!N32)</f>
        <v>2</v>
      </c>
      <c r="D32" s="52" t="n">
        <f aca="false">実数2!D32</f>
        <v>0</v>
      </c>
      <c r="E32" s="52" t="n">
        <f aca="false">SUM(実数2!F32,実数2!G32)</f>
        <v>0</v>
      </c>
      <c r="F32" s="52" t="n">
        <f aca="false">実数2!F32</f>
        <v>0</v>
      </c>
      <c r="G32" s="52" t="n">
        <f aca="false">実数2!G32</f>
        <v>0</v>
      </c>
      <c r="H32" s="52" t="n">
        <f aca="false">実数2!H32</f>
        <v>1</v>
      </c>
      <c r="I32" s="52" t="n">
        <f aca="false">SUM(実数2!J32,実数2!K32,実数2!L32)</f>
        <v>1</v>
      </c>
      <c r="J32" s="52" t="n">
        <f aca="false">実数2!J32</f>
        <v>0</v>
      </c>
      <c r="K32" s="52" t="n">
        <f aca="false">実数2!K32</f>
        <v>1</v>
      </c>
      <c r="L32" s="52" t="n">
        <f aca="false">実数2!L32</f>
        <v>0</v>
      </c>
      <c r="M32" s="52" t="n">
        <f aca="false">実数2!M32</f>
        <v>0</v>
      </c>
      <c r="N32" s="52" t="n">
        <f aca="false">実数2!N32</f>
        <v>0</v>
      </c>
      <c r="O32" s="52" t="n">
        <f aca="false">SUM(P32,AL32)</f>
        <v>55</v>
      </c>
      <c r="P32" s="52" t="n">
        <f aca="false">SUM(実数2!Q32:実数2!AK32)</f>
        <v>55</v>
      </c>
      <c r="Q32" s="52" t="n">
        <f aca="false">実数2!Q32</f>
        <v>1</v>
      </c>
      <c r="R32" s="52" t="n">
        <f aca="false">実数2!R32</f>
        <v>2</v>
      </c>
      <c r="S32" s="52" t="n">
        <f aca="false">実数2!S32</f>
        <v>7</v>
      </c>
      <c r="T32" s="52" t="n">
        <f aca="false">実数2!T32</f>
        <v>2</v>
      </c>
      <c r="U32" s="52" t="n">
        <f aca="false">実数2!U32</f>
        <v>2</v>
      </c>
      <c r="V32" s="52" t="n">
        <f aca="false">実数2!V32</f>
        <v>2</v>
      </c>
      <c r="W32" s="52" t="n">
        <f aca="false">実数2!W32</f>
        <v>2</v>
      </c>
      <c r="X32" s="52" t="n">
        <f aca="false">実数2!X32</f>
        <v>6</v>
      </c>
      <c r="Y32" s="52" t="n">
        <f aca="false">実数2!Y32</f>
        <v>0</v>
      </c>
      <c r="Z32" s="52" t="n">
        <f aca="false">実数2!Z32</f>
        <v>15</v>
      </c>
      <c r="AA32" s="52" t="n">
        <f aca="false">実数2!AA32</f>
        <v>0</v>
      </c>
      <c r="AB32" s="52" t="n">
        <f aca="false">実数2!AB32</f>
        <v>2</v>
      </c>
      <c r="AC32" s="52" t="n">
        <f aca="false">実数2!AC32</f>
        <v>0</v>
      </c>
      <c r="AD32" s="52" t="n">
        <f aca="false">実数2!AD32</f>
        <v>2</v>
      </c>
      <c r="AE32" s="52" t="n">
        <f aca="false">実数2!AE32</f>
        <v>5</v>
      </c>
      <c r="AF32" s="52" t="n">
        <f aca="false">実数2!AF32</f>
        <v>1</v>
      </c>
      <c r="AG32" s="52" t="n">
        <f aca="false">実数2!AG32</f>
        <v>0</v>
      </c>
      <c r="AH32" s="52" t="n">
        <f aca="false">実数2!AH32</f>
        <v>2</v>
      </c>
      <c r="AI32" s="52" t="n">
        <f aca="false">実数2!AI32</f>
        <v>1</v>
      </c>
      <c r="AJ32" s="52" t="n">
        <f aca="false">実数2!AJ32</f>
        <v>1</v>
      </c>
      <c r="AK32" s="52" t="n">
        <f aca="false">実数2!AK32</f>
        <v>2</v>
      </c>
      <c r="AL32" s="52" t="n">
        <f aca="false">SUM(実数2!AM32:実数2!AN32)</f>
        <v>0</v>
      </c>
      <c r="AM32" s="52" t="n">
        <f aca="false">実数2!AM32</f>
        <v>0</v>
      </c>
      <c r="AN32" s="52" t="n">
        <f aca="false">実数2!AN32</f>
        <v>0</v>
      </c>
      <c r="AO32" s="52" t="n">
        <f aca="false">SUM(実数2!AP32:実数2!AQ32)</f>
        <v>0</v>
      </c>
      <c r="AP32" s="52" t="n">
        <f aca="false">実数2!AP32</f>
        <v>0</v>
      </c>
      <c r="AQ32" s="52" t="n">
        <f aca="false">実数2!AQ32</f>
        <v>0</v>
      </c>
      <c r="AR32" s="52" t="n">
        <f aca="false">SUM(実数2!AS32,実数2!AT32)</f>
        <v>3</v>
      </c>
      <c r="AS32" s="52" t="n">
        <f aca="false">実数2!AS32</f>
        <v>1</v>
      </c>
      <c r="AT32" s="52" t="n">
        <f aca="false">実数2!AT32</f>
        <v>2</v>
      </c>
      <c r="AU32" s="52" t="n">
        <f aca="false">SUM(実数2!AV32,実数2!AW32)</f>
        <v>4</v>
      </c>
      <c r="AV32" s="52" t="n">
        <f aca="false">実数2!AV32</f>
        <v>4</v>
      </c>
      <c r="AW32" s="52" t="n">
        <f aca="false">実数2!AW32</f>
        <v>0</v>
      </c>
      <c r="AX32" s="52" t="n">
        <f aca="false">SUM(実数2!AY32,実数2!AZ32,実数2!BA32,実数2!BB32,実数2!BC32)</f>
        <v>9</v>
      </c>
      <c r="AY32" s="52" t="n">
        <f aca="false">実数2!AY32</f>
        <v>0</v>
      </c>
      <c r="AZ32" s="52" t="n">
        <f aca="false">実数2!AZ32</f>
        <v>0</v>
      </c>
      <c r="BA32" s="52" t="n">
        <f aca="false">実数2!BA32</f>
        <v>0</v>
      </c>
      <c r="BB32" s="52" t="n">
        <f aca="false">実数2!BB32</f>
        <v>8</v>
      </c>
      <c r="BC32" s="52" t="n">
        <f aca="false">実数2!BC32</f>
        <v>1</v>
      </c>
      <c r="BD32" s="52" t="n">
        <f aca="false">実数2!BD32</f>
        <v>0</v>
      </c>
      <c r="BE32" s="52" t="n">
        <f aca="false">実数2!BE32</f>
        <v>0</v>
      </c>
      <c r="BF32" s="52" t="n">
        <f aca="false">SUM(実数2!BG32,実数2!BJ32,実数2!BS32,実数2!BX32,実数2!BY32)</f>
        <v>42</v>
      </c>
      <c r="BG32" s="52" t="n">
        <f aca="false">SUM(実数2!BH32:実数2!BI32)</f>
        <v>2</v>
      </c>
      <c r="BH32" s="52" t="n">
        <f aca="false">実数2!BH32</f>
        <v>1</v>
      </c>
      <c r="BI32" s="52" t="n">
        <f aca="false">実数2!BI32</f>
        <v>1</v>
      </c>
      <c r="BJ32" s="52" t="n">
        <f aca="false">SUM(実数2!BK32:実数2!BR32)</f>
        <v>24</v>
      </c>
      <c r="BK32" s="52" t="n">
        <f aca="false">実数2!BK32</f>
        <v>0</v>
      </c>
      <c r="BL32" s="52" t="n">
        <f aca="false">実数2!BL32</f>
        <v>12</v>
      </c>
      <c r="BM32" s="52" t="n">
        <f aca="false">実数2!BM32</f>
        <v>1</v>
      </c>
      <c r="BN32" s="52" t="n">
        <f aca="false">実数2!BN32</f>
        <v>2</v>
      </c>
      <c r="BO32" s="52" t="n">
        <f aca="false">実数2!BO32</f>
        <v>0</v>
      </c>
      <c r="BP32" s="52" t="n">
        <f aca="false">実数2!BP32</f>
        <v>1</v>
      </c>
      <c r="BQ32" s="52" t="n">
        <f aca="false">実数2!BQ32</f>
        <v>8</v>
      </c>
      <c r="BR32" s="52" t="n">
        <f aca="false">実数2!BR32</f>
        <v>0</v>
      </c>
      <c r="BS32" s="52" t="n">
        <f aca="false">SUM(実数2!BT32:実数2!BW32)</f>
        <v>13</v>
      </c>
      <c r="BT32" s="52" t="n">
        <f aca="false">実数2!BT32</f>
        <v>0</v>
      </c>
      <c r="BU32" s="52" t="n">
        <f aca="false">実数2!BU32</f>
        <v>6</v>
      </c>
      <c r="BV32" s="52" t="n">
        <f aca="false">実数2!BV32</f>
        <v>7</v>
      </c>
      <c r="BW32" s="52" t="n">
        <f aca="false">実数2!BW32</f>
        <v>0</v>
      </c>
      <c r="BX32" s="52" t="n">
        <f aca="false">実数2!BX32</f>
        <v>2</v>
      </c>
      <c r="BY32" s="52" t="n">
        <f aca="false">実数2!BY32</f>
        <v>1</v>
      </c>
      <c r="BZ32" s="52" t="n">
        <f aca="false">SUM(実数2!CA32:実数2!CF32)</f>
        <v>28</v>
      </c>
      <c r="CA32" s="52" t="n">
        <f aca="false">実数2!CA32</f>
        <v>0</v>
      </c>
      <c r="CB32" s="52" t="n">
        <f aca="false">実数2!CB32</f>
        <v>19</v>
      </c>
      <c r="CC32" s="52" t="n">
        <f aca="false">実数2!CC32</f>
        <v>0</v>
      </c>
      <c r="CD32" s="52" t="n">
        <f aca="false">実数2!CD32</f>
        <v>4</v>
      </c>
      <c r="CE32" s="52" t="n">
        <f aca="false">実数2!CE32</f>
        <v>0</v>
      </c>
      <c r="CF32" s="52" t="n">
        <f aca="false">実数2!CF32</f>
        <v>5</v>
      </c>
      <c r="CG32" s="52" t="n">
        <f aca="false">SUM(CH32,CI32,CJ32,CM32)</f>
        <v>4</v>
      </c>
      <c r="CH32" s="52" t="n">
        <f aca="false">実数2!CH32</f>
        <v>1</v>
      </c>
      <c r="CI32" s="52" t="n">
        <f aca="false">実数2!CI32</f>
        <v>1</v>
      </c>
      <c r="CJ32" s="52" t="n">
        <f aca="false">SUM(CK32,CL32,)</f>
        <v>0</v>
      </c>
      <c r="CK32" s="52" t="n">
        <f aca="false">実数2!CK32</f>
        <v>0</v>
      </c>
      <c r="CL32" s="52" t="n">
        <f aca="false">実数2!CL32</f>
        <v>0</v>
      </c>
      <c r="CM32" s="52" t="n">
        <f aca="false">実数2!CM32</f>
        <v>2</v>
      </c>
      <c r="CN32" s="52" t="n">
        <f aca="false">実数2!CN32</f>
        <v>0</v>
      </c>
      <c r="CO32" s="52" t="n">
        <f aca="false">実数2!CO32</f>
        <v>2</v>
      </c>
      <c r="CP32" s="52" t="n">
        <f aca="false">SUM(CQ32,CR32,CV32)</f>
        <v>4</v>
      </c>
      <c r="CQ32" s="52" t="n">
        <f aca="false">実数2!CQ32</f>
        <v>0</v>
      </c>
      <c r="CR32" s="52" t="n">
        <f aca="false">SUM(CS32,CT32,CU32)</f>
        <v>3</v>
      </c>
      <c r="CS32" s="52" t="n">
        <f aca="false">実数2!CS32</f>
        <v>0</v>
      </c>
      <c r="CT32" s="52" t="n">
        <f aca="false">実数2!CT32</f>
        <v>3</v>
      </c>
      <c r="CU32" s="52" t="n">
        <f aca="false">実数2!CU32</f>
        <v>0</v>
      </c>
      <c r="CV32" s="52" t="n">
        <f aca="false">実数2!CV32</f>
        <v>1</v>
      </c>
      <c r="CW32" s="52" t="n">
        <f aca="false">実数2!CW32</f>
        <v>0</v>
      </c>
      <c r="CX32" s="52" t="n">
        <f aca="false">実数2!CX32</f>
        <v>0</v>
      </c>
      <c r="CY32" s="52" t="n">
        <f aca="false">実数2!CY32</f>
        <v>0</v>
      </c>
      <c r="CZ32" s="52" t="n">
        <f aca="false">実数2!CZ32</f>
        <v>0</v>
      </c>
      <c r="DA32" s="52" t="n">
        <f aca="false">実数2!DA32</f>
        <v>0</v>
      </c>
      <c r="DB32" s="52" t="n">
        <f aca="false">実数2!DB32</f>
        <v>0</v>
      </c>
      <c r="DC32" s="52" t="n">
        <f aca="false">実数2!DC32</f>
        <v>0</v>
      </c>
      <c r="DD32" s="52" t="n">
        <f aca="false">実数2!DD32</f>
        <v>0</v>
      </c>
      <c r="DE32" s="52" t="n">
        <f aca="false">実数2!DE32</f>
        <v>0</v>
      </c>
      <c r="DF32" s="52" t="n">
        <f aca="false">実数2!DF32</f>
        <v>0</v>
      </c>
      <c r="DG32" s="52" t="n">
        <f aca="false">SUM(DH32,DI32)</f>
        <v>0</v>
      </c>
      <c r="DH32" s="52" t="n">
        <f aca="false">実数2!DH32</f>
        <v>0</v>
      </c>
      <c r="DI32" s="52" t="n">
        <f aca="false">実数2!DI32</f>
        <v>0</v>
      </c>
      <c r="DJ32" s="52" t="n">
        <f aca="false">実数2!DJ32</f>
        <v>0</v>
      </c>
      <c r="DK32" s="52" t="n">
        <f aca="false">実数2!DK32</f>
        <v>0</v>
      </c>
      <c r="DL32" s="52" t="n">
        <f aca="false">実数2!DL32</f>
        <v>0</v>
      </c>
      <c r="DM32" s="52" t="n">
        <f aca="false">SUM(DN32,DO32,DP32)</f>
        <v>17</v>
      </c>
      <c r="DN32" s="52" t="n">
        <f aca="false">実数2!DN32</f>
        <v>16</v>
      </c>
      <c r="DO32" s="52" t="n">
        <f aca="false">実数2!DO32</f>
        <v>0</v>
      </c>
      <c r="DP32" s="52" t="n">
        <f aca="false">実数2!DP32</f>
        <v>1</v>
      </c>
      <c r="DQ32" s="52" t="n">
        <f aca="false">SUM(実数2!DR32,実数2!DZ32,実数2!EA32,実数2!EB32,実数2!EC32)</f>
        <v>4</v>
      </c>
      <c r="DR32" s="52" t="n">
        <f aca="false">SUM(実数2!DS32,実数2!DT32,実数2!DU32,実数2!DV32,実数2!DW32,実数2!DX32,実数2!DY32)</f>
        <v>3</v>
      </c>
      <c r="DS32" s="52" t="n">
        <f aca="false">実数2!DS32</f>
        <v>1</v>
      </c>
      <c r="DT32" s="52" t="n">
        <f aca="false">実数2!DT32</f>
        <v>0</v>
      </c>
      <c r="DU32" s="52" t="n">
        <f aca="false">実数2!DU32</f>
        <v>0</v>
      </c>
      <c r="DV32" s="52" t="n">
        <f aca="false">実数2!DV32</f>
        <v>1</v>
      </c>
      <c r="DW32" s="52" t="n">
        <f aca="false">実数2!DW32</f>
        <v>1</v>
      </c>
      <c r="DX32" s="52" t="n">
        <f aca="false">実数2!DX32</f>
        <v>0</v>
      </c>
      <c r="DY32" s="52" t="n">
        <f aca="false">実数2!DY32</f>
        <v>0</v>
      </c>
      <c r="DZ32" s="52" t="n">
        <f aca="false">実数2!DZ32</f>
        <v>1</v>
      </c>
      <c r="EA32" s="52" t="n">
        <f aca="false">実数2!EA32</f>
        <v>0</v>
      </c>
      <c r="EB32" s="52" t="n">
        <f aca="false">実数2!EB32</f>
        <v>0</v>
      </c>
      <c r="EC32" s="52" t="n">
        <f aca="false">SUM(ED32)</f>
        <v>0</v>
      </c>
      <c r="ED32" s="52" t="n">
        <f aca="false">実数2!ED32</f>
        <v>0</v>
      </c>
      <c r="EF32" s="53" t="n">
        <f aca="false">実数2!EF32</f>
        <v>11317</v>
      </c>
    </row>
    <row r="33" customFormat="false" ht="11.25" hidden="false" customHeight="true" outlineLevel="0" collapsed="false">
      <c r="A33" s="51" t="s">
        <v>290</v>
      </c>
      <c r="B33" s="52" t="n">
        <f aca="false">SUM(C33,O33,AO33,AR33,AU33,AX33,BD33,BE33,BF33,BZ33,CG33,CN33,CO33,CP33,CW33,CX33,DE33,DM33,DQ33,EC33)</f>
        <v>254</v>
      </c>
      <c r="C33" s="52" t="n">
        <f aca="false">SUM(実数2!D33,実数2!E33,実数2!H33,実数2!I33,実数2!M33,実数2!N33)</f>
        <v>0</v>
      </c>
      <c r="D33" s="52" t="n">
        <f aca="false">実数2!D33</f>
        <v>0</v>
      </c>
      <c r="E33" s="52" t="n">
        <f aca="false">SUM(実数2!F33,実数2!G33)</f>
        <v>0</v>
      </c>
      <c r="F33" s="52" t="n">
        <f aca="false">実数2!F33</f>
        <v>0</v>
      </c>
      <c r="G33" s="52" t="n">
        <f aca="false">実数2!G33</f>
        <v>0</v>
      </c>
      <c r="H33" s="52" t="n">
        <f aca="false">実数2!H33</f>
        <v>0</v>
      </c>
      <c r="I33" s="52" t="n">
        <f aca="false">SUM(実数2!J33,実数2!K33,実数2!L33)</f>
        <v>0</v>
      </c>
      <c r="J33" s="52" t="n">
        <f aca="false">実数2!J33</f>
        <v>0</v>
      </c>
      <c r="K33" s="52" t="n">
        <f aca="false">実数2!K33</f>
        <v>0</v>
      </c>
      <c r="L33" s="52" t="n">
        <f aca="false">実数2!L33</f>
        <v>0</v>
      </c>
      <c r="M33" s="52" t="n">
        <f aca="false">実数2!M33</f>
        <v>0</v>
      </c>
      <c r="N33" s="52" t="n">
        <f aca="false">実数2!N33</f>
        <v>0</v>
      </c>
      <c r="O33" s="52" t="n">
        <f aca="false">SUM(P33,AL33)</f>
        <v>79</v>
      </c>
      <c r="P33" s="52" t="n">
        <f aca="false">SUM(実数2!Q33:実数2!AK33)</f>
        <v>77</v>
      </c>
      <c r="Q33" s="52" t="n">
        <f aca="false">実数2!Q33</f>
        <v>0</v>
      </c>
      <c r="R33" s="52" t="n">
        <f aca="false">実数2!R33</f>
        <v>1</v>
      </c>
      <c r="S33" s="52" t="n">
        <f aca="false">実数2!S33</f>
        <v>11</v>
      </c>
      <c r="T33" s="52" t="n">
        <f aca="false">実数2!T33</f>
        <v>8</v>
      </c>
      <c r="U33" s="52" t="n">
        <f aca="false">実数2!U33</f>
        <v>6</v>
      </c>
      <c r="V33" s="52" t="n">
        <f aca="false">実数2!V33</f>
        <v>3</v>
      </c>
      <c r="W33" s="52" t="n">
        <f aca="false">実数2!W33</f>
        <v>5</v>
      </c>
      <c r="X33" s="52" t="n">
        <f aca="false">実数2!X33</f>
        <v>11</v>
      </c>
      <c r="Y33" s="52" t="n">
        <f aca="false">実数2!Y33</f>
        <v>0</v>
      </c>
      <c r="Z33" s="52" t="n">
        <f aca="false">実数2!Z33</f>
        <v>10</v>
      </c>
      <c r="AA33" s="52" t="n">
        <f aca="false">実数2!AA33</f>
        <v>0</v>
      </c>
      <c r="AB33" s="52" t="n">
        <f aca="false">実数2!AB33</f>
        <v>2</v>
      </c>
      <c r="AC33" s="52" t="n">
        <f aca="false">実数2!AC33</f>
        <v>2</v>
      </c>
      <c r="AD33" s="52" t="n">
        <f aca="false">実数2!AD33</f>
        <v>1</v>
      </c>
      <c r="AE33" s="52" t="n">
        <f aca="false">実数2!AE33</f>
        <v>3</v>
      </c>
      <c r="AF33" s="52" t="n">
        <f aca="false">実数2!AF33</f>
        <v>2</v>
      </c>
      <c r="AG33" s="52" t="n">
        <f aca="false">実数2!AG33</f>
        <v>1</v>
      </c>
      <c r="AH33" s="52" t="n">
        <f aca="false">実数2!AH33</f>
        <v>4</v>
      </c>
      <c r="AI33" s="52" t="n">
        <f aca="false">実数2!AI33</f>
        <v>3</v>
      </c>
      <c r="AJ33" s="52" t="n">
        <f aca="false">実数2!AJ33</f>
        <v>0</v>
      </c>
      <c r="AK33" s="52" t="n">
        <f aca="false">実数2!AK33</f>
        <v>4</v>
      </c>
      <c r="AL33" s="52" t="n">
        <f aca="false">SUM(実数2!AM33:実数2!AN33)</f>
        <v>2</v>
      </c>
      <c r="AM33" s="52" t="n">
        <f aca="false">実数2!AM33</f>
        <v>0</v>
      </c>
      <c r="AN33" s="52" t="n">
        <f aca="false">実数2!AN33</f>
        <v>2</v>
      </c>
      <c r="AO33" s="52" t="n">
        <f aca="false">SUM(実数2!AP33:実数2!AQ33)</f>
        <v>1</v>
      </c>
      <c r="AP33" s="52" t="n">
        <f aca="false">実数2!AP33</f>
        <v>1</v>
      </c>
      <c r="AQ33" s="52" t="n">
        <f aca="false">実数2!AQ33</f>
        <v>0</v>
      </c>
      <c r="AR33" s="52" t="n">
        <f aca="false">SUM(実数2!AS33,実数2!AT33)</f>
        <v>1</v>
      </c>
      <c r="AS33" s="52" t="n">
        <f aca="false">実数2!AS33</f>
        <v>0</v>
      </c>
      <c r="AT33" s="52" t="n">
        <f aca="false">実数2!AT33</f>
        <v>1</v>
      </c>
      <c r="AU33" s="52" t="n">
        <f aca="false">SUM(実数2!AV33,実数2!AW33)</f>
        <v>9</v>
      </c>
      <c r="AV33" s="52" t="n">
        <f aca="false">実数2!AV33</f>
        <v>9</v>
      </c>
      <c r="AW33" s="52" t="n">
        <f aca="false">実数2!AW33</f>
        <v>0</v>
      </c>
      <c r="AX33" s="52" t="n">
        <f aca="false">SUM(実数2!AY33,実数2!AZ33,実数2!BA33,実数2!BB33,実数2!BC33)</f>
        <v>5</v>
      </c>
      <c r="AY33" s="52" t="n">
        <f aca="false">実数2!AY33</f>
        <v>0</v>
      </c>
      <c r="AZ33" s="52" t="n">
        <f aca="false">実数2!AZ33</f>
        <v>0</v>
      </c>
      <c r="BA33" s="52" t="n">
        <f aca="false">実数2!BA33</f>
        <v>3</v>
      </c>
      <c r="BB33" s="52" t="n">
        <f aca="false">実数2!BB33</f>
        <v>0</v>
      </c>
      <c r="BC33" s="52" t="n">
        <f aca="false">実数2!BC33</f>
        <v>2</v>
      </c>
      <c r="BD33" s="52" t="n">
        <f aca="false">実数2!BD33</f>
        <v>0</v>
      </c>
      <c r="BE33" s="52" t="n">
        <f aca="false">実数2!BE33</f>
        <v>0</v>
      </c>
      <c r="BF33" s="52" t="n">
        <f aca="false">SUM(実数2!BG33,実数2!BJ33,実数2!BS33,実数2!BX33,実数2!BY33)</f>
        <v>65</v>
      </c>
      <c r="BG33" s="52" t="n">
        <f aca="false">SUM(実数2!BH33:実数2!BI33)</f>
        <v>0</v>
      </c>
      <c r="BH33" s="52" t="n">
        <f aca="false">実数2!BH33</f>
        <v>0</v>
      </c>
      <c r="BI33" s="52" t="n">
        <f aca="false">実数2!BI33</f>
        <v>0</v>
      </c>
      <c r="BJ33" s="52" t="n">
        <f aca="false">SUM(実数2!BK33:実数2!BR33)</f>
        <v>34</v>
      </c>
      <c r="BK33" s="52" t="n">
        <f aca="false">実数2!BK33</f>
        <v>0</v>
      </c>
      <c r="BL33" s="52" t="n">
        <f aca="false">実数2!BL33</f>
        <v>9</v>
      </c>
      <c r="BM33" s="52" t="n">
        <f aca="false">実数2!BM33</f>
        <v>4</v>
      </c>
      <c r="BN33" s="52" t="n">
        <f aca="false">実数2!BN33</f>
        <v>4</v>
      </c>
      <c r="BO33" s="52" t="n">
        <f aca="false">実数2!BO33</f>
        <v>1</v>
      </c>
      <c r="BP33" s="52" t="n">
        <f aca="false">実数2!BP33</f>
        <v>4</v>
      </c>
      <c r="BQ33" s="52" t="n">
        <f aca="false">実数2!BQ33</f>
        <v>12</v>
      </c>
      <c r="BR33" s="52" t="n">
        <f aca="false">実数2!BR33</f>
        <v>0</v>
      </c>
      <c r="BS33" s="52" t="n">
        <f aca="false">SUM(実数2!BT33:実数2!BW33)</f>
        <v>26</v>
      </c>
      <c r="BT33" s="52" t="n">
        <f aca="false">実数2!BT33</f>
        <v>3</v>
      </c>
      <c r="BU33" s="52" t="n">
        <f aca="false">実数2!BU33</f>
        <v>2</v>
      </c>
      <c r="BV33" s="52" t="n">
        <f aca="false">実数2!BV33</f>
        <v>21</v>
      </c>
      <c r="BW33" s="52" t="n">
        <f aca="false">実数2!BW33</f>
        <v>0</v>
      </c>
      <c r="BX33" s="52" t="n">
        <f aca="false">実数2!BX33</f>
        <v>3</v>
      </c>
      <c r="BY33" s="52" t="n">
        <f aca="false">実数2!BY33</f>
        <v>2</v>
      </c>
      <c r="BZ33" s="52" t="n">
        <f aca="false">SUM(実数2!CA33:実数2!CF33)</f>
        <v>40</v>
      </c>
      <c r="CA33" s="52" t="n">
        <f aca="false">実数2!CA33</f>
        <v>2</v>
      </c>
      <c r="CB33" s="52" t="n">
        <f aca="false">実数2!CB33</f>
        <v>25</v>
      </c>
      <c r="CC33" s="52" t="n">
        <f aca="false">実数2!CC33</f>
        <v>0</v>
      </c>
      <c r="CD33" s="52" t="n">
        <f aca="false">実数2!CD33</f>
        <v>4</v>
      </c>
      <c r="CE33" s="52" t="n">
        <f aca="false">実数2!CE33</f>
        <v>0</v>
      </c>
      <c r="CF33" s="52" t="n">
        <f aca="false">実数2!CF33</f>
        <v>9</v>
      </c>
      <c r="CG33" s="52" t="n">
        <f aca="false">SUM(CH33,CI33,CJ33,CM33)</f>
        <v>7</v>
      </c>
      <c r="CH33" s="52" t="n">
        <f aca="false">実数2!CH33</f>
        <v>0</v>
      </c>
      <c r="CI33" s="52" t="n">
        <f aca="false">実数2!CI33</f>
        <v>2</v>
      </c>
      <c r="CJ33" s="52" t="n">
        <f aca="false">SUM(CK33,CL33,)</f>
        <v>1</v>
      </c>
      <c r="CK33" s="52" t="n">
        <f aca="false">実数2!CK33</f>
        <v>1</v>
      </c>
      <c r="CL33" s="52" t="n">
        <f aca="false">実数2!CL33</f>
        <v>0</v>
      </c>
      <c r="CM33" s="52" t="n">
        <f aca="false">実数2!CM33</f>
        <v>4</v>
      </c>
      <c r="CN33" s="52" t="n">
        <f aca="false">実数2!CN33</f>
        <v>0</v>
      </c>
      <c r="CO33" s="52" t="n">
        <f aca="false">実数2!CO33</f>
        <v>0</v>
      </c>
      <c r="CP33" s="52" t="n">
        <f aca="false">SUM(CQ33,CR33,CV33)</f>
        <v>9</v>
      </c>
      <c r="CQ33" s="52" t="n">
        <f aca="false">実数2!CQ33</f>
        <v>1</v>
      </c>
      <c r="CR33" s="52" t="n">
        <f aca="false">SUM(CS33,CT33,CU33)</f>
        <v>7</v>
      </c>
      <c r="CS33" s="52" t="n">
        <f aca="false">実数2!CS33</f>
        <v>1</v>
      </c>
      <c r="CT33" s="52" t="n">
        <f aca="false">実数2!CT33</f>
        <v>4</v>
      </c>
      <c r="CU33" s="52" t="n">
        <f aca="false">実数2!CU33</f>
        <v>2</v>
      </c>
      <c r="CV33" s="52" t="n">
        <f aca="false">実数2!CV33</f>
        <v>1</v>
      </c>
      <c r="CW33" s="52" t="n">
        <f aca="false">実数2!CW33</f>
        <v>0</v>
      </c>
      <c r="CX33" s="52" t="n">
        <f aca="false">実数2!CX33</f>
        <v>0</v>
      </c>
      <c r="CY33" s="52" t="n">
        <f aca="false">実数2!CY33</f>
        <v>0</v>
      </c>
      <c r="CZ33" s="52" t="n">
        <f aca="false">実数2!CZ33</f>
        <v>0</v>
      </c>
      <c r="DA33" s="52" t="n">
        <f aca="false">実数2!DA33</f>
        <v>0</v>
      </c>
      <c r="DB33" s="52" t="n">
        <f aca="false">実数2!DB33</f>
        <v>0</v>
      </c>
      <c r="DC33" s="52" t="n">
        <f aca="false">実数2!DC33</f>
        <v>0</v>
      </c>
      <c r="DD33" s="52" t="n">
        <f aca="false">実数2!DD33</f>
        <v>0</v>
      </c>
      <c r="DE33" s="52" t="n">
        <f aca="false">実数2!DE33</f>
        <v>0</v>
      </c>
      <c r="DF33" s="52" t="n">
        <f aca="false">実数2!DF33</f>
        <v>0</v>
      </c>
      <c r="DG33" s="52" t="n">
        <f aca="false">SUM(DH33,DI33)</f>
        <v>0</v>
      </c>
      <c r="DH33" s="52" t="n">
        <f aca="false">実数2!DH33</f>
        <v>0</v>
      </c>
      <c r="DI33" s="52" t="n">
        <f aca="false">実数2!DI33</f>
        <v>0</v>
      </c>
      <c r="DJ33" s="52" t="n">
        <f aca="false">実数2!DJ33</f>
        <v>0</v>
      </c>
      <c r="DK33" s="52" t="n">
        <f aca="false">実数2!DK33</f>
        <v>0</v>
      </c>
      <c r="DL33" s="52" t="n">
        <f aca="false">実数2!DL33</f>
        <v>0</v>
      </c>
      <c r="DM33" s="52" t="n">
        <f aca="false">SUM(DN33,DO33,DP33)</f>
        <v>21</v>
      </c>
      <c r="DN33" s="52" t="n">
        <f aca="false">実数2!DN33</f>
        <v>20</v>
      </c>
      <c r="DO33" s="52" t="n">
        <f aca="false">実数2!DO33</f>
        <v>0</v>
      </c>
      <c r="DP33" s="52" t="n">
        <f aca="false">実数2!DP33</f>
        <v>1</v>
      </c>
      <c r="DQ33" s="52" t="n">
        <f aca="false">SUM(実数2!DR33,実数2!DZ33,実数2!EA33,実数2!EB33,実数2!EC33)</f>
        <v>17</v>
      </c>
      <c r="DR33" s="52" t="n">
        <f aca="false">SUM(実数2!DS33,実数2!DT33,実数2!DU33,実数2!DV33,実数2!DW33,実数2!DX33,実数2!DY33)</f>
        <v>12</v>
      </c>
      <c r="DS33" s="52" t="n">
        <f aca="false">実数2!DS33</f>
        <v>2</v>
      </c>
      <c r="DT33" s="52" t="n">
        <f aca="false">実数2!DT33</f>
        <v>0</v>
      </c>
      <c r="DU33" s="52" t="n">
        <f aca="false">実数2!DU33</f>
        <v>2</v>
      </c>
      <c r="DV33" s="52" t="n">
        <f aca="false">実数2!DV33</f>
        <v>6</v>
      </c>
      <c r="DW33" s="52" t="n">
        <f aca="false">実数2!DW33</f>
        <v>0</v>
      </c>
      <c r="DX33" s="52" t="n">
        <f aca="false">実数2!DX33</f>
        <v>0</v>
      </c>
      <c r="DY33" s="52" t="n">
        <f aca="false">実数2!DY33</f>
        <v>2</v>
      </c>
      <c r="DZ33" s="52" t="n">
        <f aca="false">実数2!DZ33</f>
        <v>5</v>
      </c>
      <c r="EA33" s="52" t="n">
        <f aca="false">実数2!EA33</f>
        <v>0</v>
      </c>
      <c r="EB33" s="52" t="n">
        <f aca="false">実数2!EB33</f>
        <v>0</v>
      </c>
      <c r="EC33" s="52" t="n">
        <f aca="false">SUM(ED33)</f>
        <v>0</v>
      </c>
      <c r="ED33" s="52" t="n">
        <f aca="false">実数2!ED33</f>
        <v>0</v>
      </c>
      <c r="EF33" s="53" t="n">
        <f aca="false">実数2!EF33</f>
        <v>18834</v>
      </c>
    </row>
    <row r="34" customFormat="false" ht="11.25" hidden="false" customHeight="true" outlineLevel="0" collapsed="false">
      <c r="A34" s="51" t="s">
        <v>291</v>
      </c>
      <c r="B34" s="52" t="n">
        <f aca="false">SUM(C34,O34,AO34,AR34,AU34,AX34,BD34,BE34,BF34,BZ34,CG34,CN34,CO34,CP34,CW34,CX34,DE34,DM34,DQ34,EC34)</f>
        <v>94</v>
      </c>
      <c r="C34" s="52" t="n">
        <f aca="false">SUM(実数2!D34,実数2!E34,実数2!H34,実数2!I34,実数2!M34,実数2!N34)</f>
        <v>1</v>
      </c>
      <c r="D34" s="52" t="n">
        <f aca="false">実数2!D34</f>
        <v>1</v>
      </c>
      <c r="E34" s="52" t="n">
        <f aca="false">SUM(実数2!F34,実数2!G34)</f>
        <v>0</v>
      </c>
      <c r="F34" s="52" t="n">
        <f aca="false">実数2!F34</f>
        <v>0</v>
      </c>
      <c r="G34" s="52" t="n">
        <f aca="false">実数2!G34</f>
        <v>0</v>
      </c>
      <c r="H34" s="52" t="n">
        <f aca="false">実数2!H34</f>
        <v>0</v>
      </c>
      <c r="I34" s="52" t="n">
        <f aca="false">SUM(実数2!J34,実数2!K34,実数2!L34)</f>
        <v>0</v>
      </c>
      <c r="J34" s="52" t="n">
        <f aca="false">実数2!J34</f>
        <v>0</v>
      </c>
      <c r="K34" s="52" t="n">
        <f aca="false">実数2!K34</f>
        <v>0</v>
      </c>
      <c r="L34" s="52" t="n">
        <f aca="false">実数2!L34</f>
        <v>0</v>
      </c>
      <c r="M34" s="52" t="n">
        <f aca="false">実数2!M34</f>
        <v>0</v>
      </c>
      <c r="N34" s="52" t="n">
        <f aca="false">実数2!N34</f>
        <v>0</v>
      </c>
      <c r="O34" s="52" t="n">
        <f aca="false">SUM(P34,AL34)</f>
        <v>23</v>
      </c>
      <c r="P34" s="52" t="n">
        <f aca="false">SUM(実数2!Q34:実数2!AK34)</f>
        <v>21</v>
      </c>
      <c r="Q34" s="52" t="n">
        <f aca="false">実数2!Q34</f>
        <v>0</v>
      </c>
      <c r="R34" s="52" t="n">
        <f aca="false">実数2!R34</f>
        <v>0</v>
      </c>
      <c r="S34" s="52" t="n">
        <f aca="false">実数2!S34</f>
        <v>1</v>
      </c>
      <c r="T34" s="52" t="n">
        <f aca="false">実数2!T34</f>
        <v>1</v>
      </c>
      <c r="U34" s="52" t="n">
        <f aca="false">実数2!U34</f>
        <v>1</v>
      </c>
      <c r="V34" s="52" t="n">
        <f aca="false">実数2!V34</f>
        <v>1</v>
      </c>
      <c r="W34" s="52" t="n">
        <f aca="false">実数2!W34</f>
        <v>1</v>
      </c>
      <c r="X34" s="52" t="n">
        <f aca="false">実数2!X34</f>
        <v>2</v>
      </c>
      <c r="Y34" s="52" t="n">
        <f aca="false">実数2!Y34</f>
        <v>0</v>
      </c>
      <c r="Z34" s="52" t="n">
        <f aca="false">実数2!Z34</f>
        <v>6</v>
      </c>
      <c r="AA34" s="52" t="n">
        <f aca="false">実数2!AA34</f>
        <v>0</v>
      </c>
      <c r="AB34" s="52" t="n">
        <f aca="false">実数2!AB34</f>
        <v>0</v>
      </c>
      <c r="AC34" s="52" t="n">
        <f aca="false">実数2!AC34</f>
        <v>1</v>
      </c>
      <c r="AD34" s="52" t="n">
        <f aca="false">実数2!AD34</f>
        <v>0</v>
      </c>
      <c r="AE34" s="52" t="n">
        <f aca="false">実数2!AE34</f>
        <v>0</v>
      </c>
      <c r="AF34" s="52" t="n">
        <f aca="false">実数2!AF34</f>
        <v>1</v>
      </c>
      <c r="AG34" s="52" t="n">
        <f aca="false">実数2!AG34</f>
        <v>0</v>
      </c>
      <c r="AH34" s="52" t="n">
        <f aca="false">実数2!AH34</f>
        <v>1</v>
      </c>
      <c r="AI34" s="52" t="n">
        <f aca="false">実数2!AI34</f>
        <v>1</v>
      </c>
      <c r="AJ34" s="52" t="n">
        <f aca="false">実数2!AJ34</f>
        <v>1</v>
      </c>
      <c r="AK34" s="52" t="n">
        <f aca="false">実数2!AK34</f>
        <v>3</v>
      </c>
      <c r="AL34" s="52" t="n">
        <f aca="false">SUM(実数2!AM34:実数2!AN34)</f>
        <v>2</v>
      </c>
      <c r="AM34" s="52" t="n">
        <f aca="false">実数2!AM34</f>
        <v>0</v>
      </c>
      <c r="AN34" s="52" t="n">
        <f aca="false">実数2!AN34</f>
        <v>2</v>
      </c>
      <c r="AO34" s="52" t="n">
        <f aca="false">SUM(実数2!AP34:実数2!AQ34)</f>
        <v>1</v>
      </c>
      <c r="AP34" s="52" t="n">
        <f aca="false">実数2!AP34</f>
        <v>0</v>
      </c>
      <c r="AQ34" s="52" t="n">
        <f aca="false">実数2!AQ34</f>
        <v>1</v>
      </c>
      <c r="AR34" s="52" t="n">
        <f aca="false">SUM(実数2!AS34,実数2!AT34)</f>
        <v>0</v>
      </c>
      <c r="AS34" s="52" t="n">
        <f aca="false">実数2!AS34</f>
        <v>0</v>
      </c>
      <c r="AT34" s="52" t="n">
        <f aca="false">実数2!AT34</f>
        <v>0</v>
      </c>
      <c r="AU34" s="52" t="n">
        <f aca="false">SUM(実数2!AV34,実数2!AW34)</f>
        <v>0</v>
      </c>
      <c r="AV34" s="52" t="n">
        <f aca="false">実数2!AV34</f>
        <v>0</v>
      </c>
      <c r="AW34" s="52" t="n">
        <f aca="false">実数2!AW34</f>
        <v>0</v>
      </c>
      <c r="AX34" s="52" t="n">
        <f aca="false">SUM(実数2!AY34,実数2!AZ34,実数2!BA34,実数2!BB34,実数2!BC34)</f>
        <v>2</v>
      </c>
      <c r="AY34" s="52" t="n">
        <f aca="false">実数2!AY34</f>
        <v>0</v>
      </c>
      <c r="AZ34" s="52" t="n">
        <f aca="false">実数2!AZ34</f>
        <v>0</v>
      </c>
      <c r="BA34" s="52" t="n">
        <f aca="false">実数2!BA34</f>
        <v>0</v>
      </c>
      <c r="BB34" s="52" t="n">
        <f aca="false">実数2!BB34</f>
        <v>1</v>
      </c>
      <c r="BC34" s="52" t="n">
        <f aca="false">実数2!BC34</f>
        <v>1</v>
      </c>
      <c r="BD34" s="52" t="n">
        <f aca="false">実数2!BD34</f>
        <v>0</v>
      </c>
      <c r="BE34" s="52" t="n">
        <f aca="false">実数2!BE34</f>
        <v>0</v>
      </c>
      <c r="BF34" s="52" t="n">
        <f aca="false">SUM(実数2!BG34,実数2!BJ34,実数2!BS34,実数2!BX34,実数2!BY34)</f>
        <v>36</v>
      </c>
      <c r="BG34" s="52" t="n">
        <f aca="false">SUM(実数2!BH34:実数2!BI34)</f>
        <v>0</v>
      </c>
      <c r="BH34" s="52" t="n">
        <f aca="false">実数2!BH34</f>
        <v>0</v>
      </c>
      <c r="BI34" s="52" t="n">
        <f aca="false">実数2!BI34</f>
        <v>0</v>
      </c>
      <c r="BJ34" s="52" t="n">
        <f aca="false">SUM(実数2!BK34:実数2!BR34)</f>
        <v>26</v>
      </c>
      <c r="BK34" s="52" t="n">
        <f aca="false">実数2!BK34</f>
        <v>1</v>
      </c>
      <c r="BL34" s="52" t="n">
        <f aca="false">実数2!BL34</f>
        <v>8</v>
      </c>
      <c r="BM34" s="52" t="n">
        <f aca="false">実数2!BM34</f>
        <v>1</v>
      </c>
      <c r="BN34" s="52" t="n">
        <f aca="false">実数2!BN34</f>
        <v>1</v>
      </c>
      <c r="BO34" s="52" t="n">
        <f aca="false">実数2!BO34</f>
        <v>1</v>
      </c>
      <c r="BP34" s="52" t="n">
        <f aca="false">実数2!BP34</f>
        <v>3</v>
      </c>
      <c r="BQ34" s="52" t="n">
        <f aca="false">実数2!BQ34</f>
        <v>11</v>
      </c>
      <c r="BR34" s="52" t="n">
        <f aca="false">実数2!BR34</f>
        <v>0</v>
      </c>
      <c r="BS34" s="52" t="n">
        <f aca="false">SUM(実数2!BT34:実数2!BW34)</f>
        <v>9</v>
      </c>
      <c r="BT34" s="52" t="n">
        <f aca="false">実数2!BT34</f>
        <v>0</v>
      </c>
      <c r="BU34" s="52" t="n">
        <f aca="false">実数2!BU34</f>
        <v>2</v>
      </c>
      <c r="BV34" s="52" t="n">
        <f aca="false">実数2!BV34</f>
        <v>7</v>
      </c>
      <c r="BW34" s="52" t="n">
        <f aca="false">実数2!BW34</f>
        <v>0</v>
      </c>
      <c r="BX34" s="52" t="n">
        <f aca="false">実数2!BX34</f>
        <v>1</v>
      </c>
      <c r="BY34" s="52" t="n">
        <f aca="false">実数2!BY34</f>
        <v>0</v>
      </c>
      <c r="BZ34" s="52" t="n">
        <f aca="false">SUM(実数2!CA34:実数2!CF34)</f>
        <v>12</v>
      </c>
      <c r="CA34" s="52" t="n">
        <f aca="false">実数2!CA34</f>
        <v>0</v>
      </c>
      <c r="CB34" s="52" t="n">
        <f aca="false">実数2!CB34</f>
        <v>5</v>
      </c>
      <c r="CC34" s="52" t="n">
        <f aca="false">実数2!CC34</f>
        <v>0</v>
      </c>
      <c r="CD34" s="52" t="n">
        <f aca="false">実数2!CD34</f>
        <v>2</v>
      </c>
      <c r="CE34" s="52" t="n">
        <f aca="false">実数2!CE34</f>
        <v>0</v>
      </c>
      <c r="CF34" s="52" t="n">
        <f aca="false">実数2!CF34</f>
        <v>5</v>
      </c>
      <c r="CG34" s="52" t="n">
        <f aca="false">SUM(CH34,CI34,CJ34,CM34)</f>
        <v>1</v>
      </c>
      <c r="CH34" s="52" t="n">
        <f aca="false">実数2!CH34</f>
        <v>0</v>
      </c>
      <c r="CI34" s="52" t="n">
        <f aca="false">実数2!CI34</f>
        <v>1</v>
      </c>
      <c r="CJ34" s="52" t="n">
        <f aca="false">SUM(CK34,CL34,)</f>
        <v>0</v>
      </c>
      <c r="CK34" s="52" t="n">
        <f aca="false">実数2!CK34</f>
        <v>0</v>
      </c>
      <c r="CL34" s="52" t="n">
        <f aca="false">実数2!CL34</f>
        <v>0</v>
      </c>
      <c r="CM34" s="52" t="n">
        <f aca="false">実数2!CM34</f>
        <v>0</v>
      </c>
      <c r="CN34" s="52" t="n">
        <f aca="false">実数2!CN34</f>
        <v>0</v>
      </c>
      <c r="CO34" s="52" t="n">
        <f aca="false">実数2!CO34</f>
        <v>0</v>
      </c>
      <c r="CP34" s="52" t="n">
        <f aca="false">SUM(CQ34,CR34,CV34)</f>
        <v>1</v>
      </c>
      <c r="CQ34" s="52" t="n">
        <f aca="false">実数2!CQ34</f>
        <v>1</v>
      </c>
      <c r="CR34" s="52" t="n">
        <f aca="false">SUM(CS34,CT34,CU34)</f>
        <v>0</v>
      </c>
      <c r="CS34" s="52" t="n">
        <f aca="false">実数2!CS34</f>
        <v>0</v>
      </c>
      <c r="CT34" s="52" t="n">
        <f aca="false">実数2!CT34</f>
        <v>0</v>
      </c>
      <c r="CU34" s="52" t="n">
        <f aca="false">実数2!CU34</f>
        <v>0</v>
      </c>
      <c r="CV34" s="52" t="n">
        <f aca="false">実数2!CV34</f>
        <v>0</v>
      </c>
      <c r="CW34" s="52" t="n">
        <f aca="false">実数2!CW34</f>
        <v>0</v>
      </c>
      <c r="CX34" s="52" t="n">
        <f aca="false">実数2!CX34</f>
        <v>0</v>
      </c>
      <c r="CY34" s="52" t="n">
        <f aca="false">実数2!CY34</f>
        <v>0</v>
      </c>
      <c r="CZ34" s="52" t="n">
        <f aca="false">実数2!CZ34</f>
        <v>0</v>
      </c>
      <c r="DA34" s="52" t="n">
        <f aca="false">実数2!DA34</f>
        <v>0</v>
      </c>
      <c r="DB34" s="52" t="n">
        <f aca="false">実数2!DB34</f>
        <v>0</v>
      </c>
      <c r="DC34" s="52" t="n">
        <f aca="false">実数2!DC34</f>
        <v>0</v>
      </c>
      <c r="DD34" s="52" t="n">
        <f aca="false">実数2!DD34</f>
        <v>0</v>
      </c>
      <c r="DE34" s="52" t="n">
        <f aca="false">実数2!DE34</f>
        <v>0</v>
      </c>
      <c r="DF34" s="52" t="n">
        <f aca="false">実数2!DF34</f>
        <v>0</v>
      </c>
      <c r="DG34" s="52" t="n">
        <f aca="false">SUM(DH34,DI34)</f>
        <v>0</v>
      </c>
      <c r="DH34" s="52" t="n">
        <f aca="false">実数2!DH34</f>
        <v>0</v>
      </c>
      <c r="DI34" s="52" t="n">
        <f aca="false">実数2!DI34</f>
        <v>0</v>
      </c>
      <c r="DJ34" s="52" t="n">
        <f aca="false">実数2!DJ34</f>
        <v>0</v>
      </c>
      <c r="DK34" s="52" t="n">
        <f aca="false">実数2!DK34</f>
        <v>0</v>
      </c>
      <c r="DL34" s="52" t="n">
        <f aca="false">実数2!DL34</f>
        <v>0</v>
      </c>
      <c r="DM34" s="52" t="n">
        <f aca="false">SUM(DN34,DO34,DP34)</f>
        <v>12</v>
      </c>
      <c r="DN34" s="52" t="n">
        <f aca="false">実数2!DN34</f>
        <v>12</v>
      </c>
      <c r="DO34" s="52" t="n">
        <f aca="false">実数2!DO34</f>
        <v>0</v>
      </c>
      <c r="DP34" s="52" t="n">
        <f aca="false">実数2!DP34</f>
        <v>0</v>
      </c>
      <c r="DQ34" s="52" t="n">
        <f aca="false">SUM(実数2!DR34,実数2!DZ34,実数2!EA34,実数2!EB34,実数2!EC34)</f>
        <v>5</v>
      </c>
      <c r="DR34" s="52" t="n">
        <f aca="false">SUM(実数2!DS34,実数2!DT34,実数2!DU34,実数2!DV34,実数2!DW34,実数2!DX34,実数2!DY34)</f>
        <v>3</v>
      </c>
      <c r="DS34" s="52" t="n">
        <f aca="false">実数2!DS34</f>
        <v>1</v>
      </c>
      <c r="DT34" s="52" t="n">
        <f aca="false">実数2!DT34</f>
        <v>0</v>
      </c>
      <c r="DU34" s="52" t="n">
        <f aca="false">実数2!DU34</f>
        <v>0</v>
      </c>
      <c r="DV34" s="52" t="n">
        <f aca="false">実数2!DV34</f>
        <v>0</v>
      </c>
      <c r="DW34" s="52" t="n">
        <f aca="false">実数2!DW34</f>
        <v>0</v>
      </c>
      <c r="DX34" s="52" t="n">
        <f aca="false">実数2!DX34</f>
        <v>0</v>
      </c>
      <c r="DY34" s="52" t="n">
        <f aca="false">実数2!DY34</f>
        <v>2</v>
      </c>
      <c r="DZ34" s="52" t="n">
        <f aca="false">実数2!DZ34</f>
        <v>2</v>
      </c>
      <c r="EA34" s="52" t="n">
        <f aca="false">実数2!EA34</f>
        <v>0</v>
      </c>
      <c r="EB34" s="52" t="n">
        <f aca="false">実数2!EB34</f>
        <v>0</v>
      </c>
      <c r="EC34" s="52" t="n">
        <f aca="false">SUM(ED34)</f>
        <v>0</v>
      </c>
      <c r="ED34" s="52" t="n">
        <f aca="false">実数2!ED34</f>
        <v>0</v>
      </c>
      <c r="EF34" s="53" t="n">
        <f aca="false">実数2!EF34</f>
        <v>5598</v>
      </c>
    </row>
    <row r="35" customFormat="false" ht="11.25" hidden="false" customHeight="true" outlineLevel="0" collapsed="false">
      <c r="A35" s="51" t="s">
        <v>292</v>
      </c>
      <c r="B35" s="52" t="n">
        <f aca="false">SUM(C35,O35,AO35,AR35,AU35,AX35,BD35,BE35,BF35,BZ35,CG35,CN35,CO35,CP35,CW35,CX35,DE35,DM35,DQ35,EC35)</f>
        <v>124</v>
      </c>
      <c r="C35" s="52" t="n">
        <f aca="false">SUM(実数2!D35,実数2!E35,実数2!H35,実数2!I35,実数2!M35,実数2!N35)</f>
        <v>2</v>
      </c>
      <c r="D35" s="52" t="n">
        <f aca="false">実数2!D35</f>
        <v>0</v>
      </c>
      <c r="E35" s="52" t="n">
        <f aca="false">SUM(実数2!F35,実数2!G35)</f>
        <v>0</v>
      </c>
      <c r="F35" s="52" t="n">
        <f aca="false">実数2!F35</f>
        <v>0</v>
      </c>
      <c r="G35" s="52" t="n">
        <f aca="false">実数2!G35</f>
        <v>0</v>
      </c>
      <c r="H35" s="52" t="n">
        <f aca="false">実数2!H35</f>
        <v>1</v>
      </c>
      <c r="I35" s="52" t="n">
        <f aca="false">SUM(実数2!J35,実数2!K35,実数2!L35)</f>
        <v>1</v>
      </c>
      <c r="J35" s="52" t="n">
        <f aca="false">実数2!J35</f>
        <v>0</v>
      </c>
      <c r="K35" s="52" t="n">
        <f aca="false">実数2!K35</f>
        <v>1</v>
      </c>
      <c r="L35" s="52" t="n">
        <f aca="false">実数2!L35</f>
        <v>0</v>
      </c>
      <c r="M35" s="52" t="n">
        <f aca="false">実数2!M35</f>
        <v>0</v>
      </c>
      <c r="N35" s="52" t="n">
        <f aca="false">実数2!N35</f>
        <v>0</v>
      </c>
      <c r="O35" s="52" t="n">
        <f aca="false">SUM(P35,AL35)</f>
        <v>31</v>
      </c>
      <c r="P35" s="52" t="n">
        <f aca="false">SUM(実数2!Q35:実数2!AK35)</f>
        <v>31</v>
      </c>
      <c r="Q35" s="52" t="n">
        <f aca="false">実数2!Q35</f>
        <v>0</v>
      </c>
      <c r="R35" s="52" t="n">
        <f aca="false">実数2!R35</f>
        <v>1</v>
      </c>
      <c r="S35" s="52" t="n">
        <f aca="false">実数2!S35</f>
        <v>11</v>
      </c>
      <c r="T35" s="52" t="n">
        <f aca="false">実数2!T35</f>
        <v>0</v>
      </c>
      <c r="U35" s="52" t="n">
        <f aca="false">実数2!U35</f>
        <v>1</v>
      </c>
      <c r="V35" s="52" t="n">
        <f aca="false">実数2!V35</f>
        <v>3</v>
      </c>
      <c r="W35" s="52" t="n">
        <f aca="false">実数2!W35</f>
        <v>1</v>
      </c>
      <c r="X35" s="52" t="n">
        <f aca="false">実数2!X35</f>
        <v>6</v>
      </c>
      <c r="Y35" s="52" t="n">
        <f aca="false">実数2!Y35</f>
        <v>0</v>
      </c>
      <c r="Z35" s="52" t="n">
        <f aca="false">実数2!Z35</f>
        <v>4</v>
      </c>
      <c r="AA35" s="52" t="n">
        <f aca="false">実数2!AA35</f>
        <v>0</v>
      </c>
      <c r="AB35" s="52" t="n">
        <f aca="false">実数2!AB35</f>
        <v>0</v>
      </c>
      <c r="AC35" s="52" t="n">
        <f aca="false">実数2!AC35</f>
        <v>0</v>
      </c>
      <c r="AD35" s="52" t="n">
        <f aca="false">実数2!AD35</f>
        <v>0</v>
      </c>
      <c r="AE35" s="52" t="n">
        <f aca="false">実数2!AE35</f>
        <v>2</v>
      </c>
      <c r="AF35" s="52" t="n">
        <f aca="false">実数2!AF35</f>
        <v>0</v>
      </c>
      <c r="AG35" s="52" t="n">
        <f aca="false">実数2!AG35</f>
        <v>0</v>
      </c>
      <c r="AH35" s="52" t="n">
        <f aca="false">実数2!AH35</f>
        <v>0</v>
      </c>
      <c r="AI35" s="52" t="n">
        <f aca="false">実数2!AI35</f>
        <v>0</v>
      </c>
      <c r="AJ35" s="52" t="n">
        <f aca="false">実数2!AJ35</f>
        <v>0</v>
      </c>
      <c r="AK35" s="52" t="n">
        <f aca="false">実数2!AK35</f>
        <v>2</v>
      </c>
      <c r="AL35" s="52" t="n">
        <f aca="false">SUM(実数2!AM35:実数2!AN35)</f>
        <v>0</v>
      </c>
      <c r="AM35" s="52" t="n">
        <f aca="false">実数2!AM35</f>
        <v>0</v>
      </c>
      <c r="AN35" s="52" t="n">
        <f aca="false">実数2!AN35</f>
        <v>0</v>
      </c>
      <c r="AO35" s="52" t="n">
        <f aca="false">SUM(実数2!AP35:実数2!AQ35)</f>
        <v>0</v>
      </c>
      <c r="AP35" s="52" t="n">
        <f aca="false">実数2!AP35</f>
        <v>0</v>
      </c>
      <c r="AQ35" s="52" t="n">
        <f aca="false">実数2!AQ35</f>
        <v>0</v>
      </c>
      <c r="AR35" s="52" t="n">
        <f aca="false">SUM(実数2!AS35,実数2!AT35)</f>
        <v>2</v>
      </c>
      <c r="AS35" s="52" t="n">
        <f aca="false">実数2!AS35</f>
        <v>0</v>
      </c>
      <c r="AT35" s="52" t="n">
        <f aca="false">実数2!AT35</f>
        <v>2</v>
      </c>
      <c r="AU35" s="52" t="n">
        <f aca="false">SUM(実数2!AV35,実数2!AW35)</f>
        <v>2</v>
      </c>
      <c r="AV35" s="52" t="n">
        <f aca="false">実数2!AV35</f>
        <v>1</v>
      </c>
      <c r="AW35" s="52" t="n">
        <f aca="false">実数2!AW35</f>
        <v>1</v>
      </c>
      <c r="AX35" s="52" t="n">
        <f aca="false">SUM(実数2!AY35,実数2!AZ35,実数2!BA35,実数2!BB35,実数2!BC35)</f>
        <v>4</v>
      </c>
      <c r="AY35" s="52" t="n">
        <f aca="false">実数2!AY35</f>
        <v>0</v>
      </c>
      <c r="AZ35" s="52" t="n">
        <f aca="false">実数2!AZ35</f>
        <v>0</v>
      </c>
      <c r="BA35" s="52" t="n">
        <f aca="false">実数2!BA35</f>
        <v>1</v>
      </c>
      <c r="BB35" s="52" t="n">
        <f aca="false">実数2!BB35</f>
        <v>1</v>
      </c>
      <c r="BC35" s="52" t="n">
        <f aca="false">実数2!BC35</f>
        <v>2</v>
      </c>
      <c r="BD35" s="52" t="n">
        <f aca="false">実数2!BD35</f>
        <v>0</v>
      </c>
      <c r="BE35" s="52" t="n">
        <f aca="false">実数2!BE35</f>
        <v>0</v>
      </c>
      <c r="BF35" s="52" t="n">
        <f aca="false">SUM(実数2!BG35,実数2!BJ35,実数2!BS35,実数2!BX35,実数2!BY35)</f>
        <v>36</v>
      </c>
      <c r="BG35" s="52" t="n">
        <f aca="false">SUM(実数2!BH35:実数2!BI35)</f>
        <v>1</v>
      </c>
      <c r="BH35" s="52" t="n">
        <f aca="false">実数2!BH35</f>
        <v>1</v>
      </c>
      <c r="BI35" s="52" t="n">
        <f aca="false">実数2!BI35</f>
        <v>0</v>
      </c>
      <c r="BJ35" s="52" t="n">
        <f aca="false">SUM(実数2!BK35:実数2!BR35)</f>
        <v>27</v>
      </c>
      <c r="BK35" s="52" t="n">
        <f aca="false">実数2!BK35</f>
        <v>2</v>
      </c>
      <c r="BL35" s="52" t="n">
        <f aca="false">実数2!BL35</f>
        <v>6</v>
      </c>
      <c r="BM35" s="52" t="n">
        <f aca="false">実数2!BM35</f>
        <v>6</v>
      </c>
      <c r="BN35" s="52" t="n">
        <f aca="false">実数2!BN35</f>
        <v>1</v>
      </c>
      <c r="BO35" s="52" t="n">
        <f aca="false">実数2!BO35</f>
        <v>1</v>
      </c>
      <c r="BP35" s="52" t="n">
        <f aca="false">実数2!BP35</f>
        <v>6</v>
      </c>
      <c r="BQ35" s="52" t="n">
        <f aca="false">実数2!BQ35</f>
        <v>5</v>
      </c>
      <c r="BR35" s="52" t="n">
        <f aca="false">実数2!BR35</f>
        <v>0</v>
      </c>
      <c r="BS35" s="52" t="n">
        <f aca="false">SUM(実数2!BT35:実数2!BW35)</f>
        <v>8</v>
      </c>
      <c r="BT35" s="52" t="n">
        <f aca="false">実数2!BT35</f>
        <v>1</v>
      </c>
      <c r="BU35" s="52" t="n">
        <f aca="false">実数2!BU35</f>
        <v>2</v>
      </c>
      <c r="BV35" s="52" t="n">
        <f aca="false">実数2!BV35</f>
        <v>5</v>
      </c>
      <c r="BW35" s="52" t="n">
        <f aca="false">実数2!BW35</f>
        <v>0</v>
      </c>
      <c r="BX35" s="52" t="n">
        <f aca="false">実数2!BX35</f>
        <v>0</v>
      </c>
      <c r="BY35" s="52" t="n">
        <f aca="false">実数2!BY35</f>
        <v>0</v>
      </c>
      <c r="BZ35" s="52" t="n">
        <f aca="false">SUM(実数2!CA35:実数2!CF35)</f>
        <v>15</v>
      </c>
      <c r="CA35" s="52" t="n">
        <f aca="false">実数2!CA35</f>
        <v>0</v>
      </c>
      <c r="CB35" s="52" t="n">
        <f aca="false">実数2!CB35</f>
        <v>7</v>
      </c>
      <c r="CC35" s="52" t="n">
        <f aca="false">実数2!CC35</f>
        <v>0</v>
      </c>
      <c r="CD35" s="52" t="n">
        <f aca="false">実数2!CD35</f>
        <v>3</v>
      </c>
      <c r="CE35" s="52" t="n">
        <f aca="false">実数2!CE35</f>
        <v>0</v>
      </c>
      <c r="CF35" s="52" t="n">
        <f aca="false">実数2!CF35</f>
        <v>5</v>
      </c>
      <c r="CG35" s="52" t="n">
        <f aca="false">SUM(CH35,CI35,CJ35,CM35)</f>
        <v>8</v>
      </c>
      <c r="CH35" s="52" t="n">
        <f aca="false">実数2!CH35</f>
        <v>0</v>
      </c>
      <c r="CI35" s="52" t="n">
        <f aca="false">実数2!CI35</f>
        <v>0</v>
      </c>
      <c r="CJ35" s="52" t="n">
        <f aca="false">SUM(CK35,CL35,)</f>
        <v>5</v>
      </c>
      <c r="CK35" s="52" t="n">
        <f aca="false">実数2!CK35</f>
        <v>2</v>
      </c>
      <c r="CL35" s="52" t="n">
        <f aca="false">実数2!CL35</f>
        <v>3</v>
      </c>
      <c r="CM35" s="52" t="n">
        <f aca="false">実数2!CM35</f>
        <v>3</v>
      </c>
      <c r="CN35" s="52" t="n">
        <f aca="false">実数2!CN35</f>
        <v>1</v>
      </c>
      <c r="CO35" s="52" t="n">
        <f aca="false">実数2!CO35</f>
        <v>0</v>
      </c>
      <c r="CP35" s="52" t="n">
        <f aca="false">SUM(CQ35,CR35,CV35)</f>
        <v>1</v>
      </c>
      <c r="CQ35" s="52" t="n">
        <f aca="false">実数2!CQ35</f>
        <v>0</v>
      </c>
      <c r="CR35" s="52" t="n">
        <f aca="false">SUM(CS35,CT35,CU35)</f>
        <v>1</v>
      </c>
      <c r="CS35" s="52" t="n">
        <f aca="false">実数2!CS35</f>
        <v>0</v>
      </c>
      <c r="CT35" s="52" t="n">
        <f aca="false">実数2!CT35</f>
        <v>1</v>
      </c>
      <c r="CU35" s="52" t="n">
        <f aca="false">実数2!CU35</f>
        <v>0</v>
      </c>
      <c r="CV35" s="52" t="n">
        <f aca="false">実数2!CV35</f>
        <v>0</v>
      </c>
      <c r="CW35" s="52" t="n">
        <f aca="false">実数2!CW35</f>
        <v>0</v>
      </c>
      <c r="CX35" s="52" t="n">
        <f aca="false">実数2!CX35</f>
        <v>0</v>
      </c>
      <c r="CY35" s="52" t="n">
        <f aca="false">実数2!CY35</f>
        <v>0</v>
      </c>
      <c r="CZ35" s="52" t="n">
        <f aca="false">実数2!CZ35</f>
        <v>0</v>
      </c>
      <c r="DA35" s="52" t="n">
        <f aca="false">実数2!DA35</f>
        <v>0</v>
      </c>
      <c r="DB35" s="52" t="n">
        <f aca="false">実数2!DB35</f>
        <v>0</v>
      </c>
      <c r="DC35" s="52" t="n">
        <f aca="false">実数2!DC35</f>
        <v>0</v>
      </c>
      <c r="DD35" s="52" t="n">
        <f aca="false">実数2!DD35</f>
        <v>0</v>
      </c>
      <c r="DE35" s="52" t="n">
        <f aca="false">実数2!DE35</f>
        <v>0</v>
      </c>
      <c r="DF35" s="52" t="n">
        <f aca="false">実数2!DF35</f>
        <v>0</v>
      </c>
      <c r="DG35" s="52" t="n">
        <f aca="false">SUM(DH35,DI35)</f>
        <v>0</v>
      </c>
      <c r="DH35" s="52" t="n">
        <f aca="false">実数2!DH35</f>
        <v>0</v>
      </c>
      <c r="DI35" s="52" t="n">
        <f aca="false">実数2!DI35</f>
        <v>0</v>
      </c>
      <c r="DJ35" s="52" t="n">
        <f aca="false">実数2!DJ35</f>
        <v>0</v>
      </c>
      <c r="DK35" s="52" t="n">
        <f aca="false">実数2!DK35</f>
        <v>0</v>
      </c>
      <c r="DL35" s="52" t="n">
        <f aca="false">実数2!DL35</f>
        <v>0</v>
      </c>
      <c r="DM35" s="52" t="n">
        <f aca="false">SUM(DN35,DO35,DP35)</f>
        <v>15</v>
      </c>
      <c r="DN35" s="52" t="n">
        <f aca="false">実数2!DN35</f>
        <v>15</v>
      </c>
      <c r="DO35" s="52" t="n">
        <f aca="false">実数2!DO35</f>
        <v>0</v>
      </c>
      <c r="DP35" s="52" t="n">
        <f aca="false">実数2!DP35</f>
        <v>0</v>
      </c>
      <c r="DQ35" s="52" t="n">
        <f aca="false">SUM(実数2!DR35,実数2!DZ35,実数2!EA35,実数2!EB35,実数2!EC35)</f>
        <v>7</v>
      </c>
      <c r="DR35" s="52" t="n">
        <f aca="false">SUM(実数2!DS35,実数2!DT35,実数2!DU35,実数2!DV35,実数2!DW35,実数2!DX35,実数2!DY35)</f>
        <v>2</v>
      </c>
      <c r="DS35" s="52" t="n">
        <f aca="false">実数2!DS35</f>
        <v>0</v>
      </c>
      <c r="DT35" s="52" t="n">
        <f aca="false">実数2!DT35</f>
        <v>0</v>
      </c>
      <c r="DU35" s="52" t="n">
        <f aca="false">実数2!DU35</f>
        <v>1</v>
      </c>
      <c r="DV35" s="52" t="n">
        <f aca="false">実数2!DV35</f>
        <v>0</v>
      </c>
      <c r="DW35" s="52" t="n">
        <f aca="false">実数2!DW35</f>
        <v>0</v>
      </c>
      <c r="DX35" s="52" t="n">
        <f aca="false">実数2!DX35</f>
        <v>0</v>
      </c>
      <c r="DY35" s="52" t="n">
        <f aca="false">実数2!DY35</f>
        <v>1</v>
      </c>
      <c r="DZ35" s="52" t="n">
        <f aca="false">実数2!DZ35</f>
        <v>4</v>
      </c>
      <c r="EA35" s="52" t="n">
        <f aca="false">実数2!EA35</f>
        <v>0</v>
      </c>
      <c r="EB35" s="52" t="n">
        <f aca="false">実数2!EB35</f>
        <v>1</v>
      </c>
      <c r="EC35" s="52" t="n">
        <f aca="false">SUM(ED35)</f>
        <v>0</v>
      </c>
      <c r="ED35" s="52" t="n">
        <f aca="false">実数2!ED35</f>
        <v>0</v>
      </c>
      <c r="EF35" s="53" t="n">
        <f aca="false">実数2!EF35</f>
        <v>7063</v>
      </c>
    </row>
    <row r="36" customFormat="false" ht="11.25" hidden="false" customHeight="true" outlineLevel="0" collapsed="false">
      <c r="A36" s="51" t="s">
        <v>293</v>
      </c>
      <c r="B36" s="52" t="n">
        <f aca="false">SUM(C36,O36,AO36,AR36,AU36,AX36,BD36,BE36,BF36,BZ36,CG36,CN36,CO36,CP36,CW36,CX36,DE36,DM36,DQ36,EC36)</f>
        <v>145</v>
      </c>
      <c r="C36" s="52" t="n">
        <f aca="false">SUM(実数2!D36,実数2!E36,実数2!H36,実数2!I36,実数2!M36,実数2!N36)</f>
        <v>3</v>
      </c>
      <c r="D36" s="52" t="n">
        <f aca="false">実数2!D36</f>
        <v>0</v>
      </c>
      <c r="E36" s="52" t="n">
        <f aca="false">SUM(実数2!F36,実数2!G36)</f>
        <v>0</v>
      </c>
      <c r="F36" s="52" t="n">
        <f aca="false">実数2!F36</f>
        <v>0</v>
      </c>
      <c r="G36" s="52" t="n">
        <f aca="false">実数2!G36</f>
        <v>0</v>
      </c>
      <c r="H36" s="52" t="n">
        <f aca="false">実数2!H36</f>
        <v>2</v>
      </c>
      <c r="I36" s="52" t="n">
        <f aca="false">SUM(実数2!J36,実数2!K36,実数2!L36)</f>
        <v>1</v>
      </c>
      <c r="J36" s="52" t="n">
        <f aca="false">実数2!J36</f>
        <v>0</v>
      </c>
      <c r="K36" s="52" t="n">
        <f aca="false">実数2!K36</f>
        <v>1</v>
      </c>
      <c r="L36" s="52" t="n">
        <f aca="false">実数2!L36</f>
        <v>0</v>
      </c>
      <c r="M36" s="52" t="n">
        <f aca="false">実数2!M36</f>
        <v>0</v>
      </c>
      <c r="N36" s="52" t="n">
        <f aca="false">実数2!N36</f>
        <v>0</v>
      </c>
      <c r="O36" s="52" t="n">
        <f aca="false">SUM(P36,AL36)</f>
        <v>25</v>
      </c>
      <c r="P36" s="52" t="n">
        <f aca="false">SUM(実数2!Q36:実数2!AK36)</f>
        <v>25</v>
      </c>
      <c r="Q36" s="52" t="n">
        <f aca="false">実数2!Q36</f>
        <v>0</v>
      </c>
      <c r="R36" s="52" t="n">
        <f aca="false">実数2!R36</f>
        <v>1</v>
      </c>
      <c r="S36" s="52" t="n">
        <f aca="false">実数2!S36</f>
        <v>3</v>
      </c>
      <c r="T36" s="52" t="n">
        <f aca="false">実数2!T36</f>
        <v>3</v>
      </c>
      <c r="U36" s="52" t="n">
        <f aca="false">実数2!U36</f>
        <v>0</v>
      </c>
      <c r="V36" s="52" t="n">
        <f aca="false">実数2!V36</f>
        <v>2</v>
      </c>
      <c r="W36" s="52" t="n">
        <f aca="false">実数2!W36</f>
        <v>1</v>
      </c>
      <c r="X36" s="52" t="n">
        <f aca="false">実数2!X36</f>
        <v>4</v>
      </c>
      <c r="Y36" s="52" t="n">
        <f aca="false">実数2!Y36</f>
        <v>0</v>
      </c>
      <c r="Z36" s="52" t="n">
        <f aca="false">実数2!Z36</f>
        <v>6</v>
      </c>
      <c r="AA36" s="52" t="n">
        <f aca="false">実数2!AA36</f>
        <v>0</v>
      </c>
      <c r="AB36" s="52" t="n">
        <f aca="false">実数2!AB36</f>
        <v>1</v>
      </c>
      <c r="AC36" s="52" t="n">
        <f aca="false">実数2!AC36</f>
        <v>0</v>
      </c>
      <c r="AD36" s="52" t="n">
        <f aca="false">実数2!AD36</f>
        <v>0</v>
      </c>
      <c r="AE36" s="52" t="n">
        <f aca="false">実数2!AE36</f>
        <v>0</v>
      </c>
      <c r="AF36" s="52" t="n">
        <f aca="false">実数2!AF36</f>
        <v>0</v>
      </c>
      <c r="AG36" s="52" t="n">
        <f aca="false">実数2!AG36</f>
        <v>0</v>
      </c>
      <c r="AH36" s="52" t="n">
        <f aca="false">実数2!AH36</f>
        <v>2</v>
      </c>
      <c r="AI36" s="52" t="n">
        <f aca="false">実数2!AI36</f>
        <v>1</v>
      </c>
      <c r="AJ36" s="52" t="n">
        <f aca="false">実数2!AJ36</f>
        <v>0</v>
      </c>
      <c r="AK36" s="52" t="n">
        <f aca="false">実数2!AK36</f>
        <v>1</v>
      </c>
      <c r="AL36" s="52" t="n">
        <f aca="false">SUM(実数2!AM36:実数2!AN36)</f>
        <v>0</v>
      </c>
      <c r="AM36" s="52" t="n">
        <f aca="false">実数2!AM36</f>
        <v>0</v>
      </c>
      <c r="AN36" s="52" t="n">
        <f aca="false">実数2!AN36</f>
        <v>0</v>
      </c>
      <c r="AO36" s="52" t="n">
        <f aca="false">SUM(実数2!AP36:実数2!AQ36)</f>
        <v>0</v>
      </c>
      <c r="AP36" s="52" t="n">
        <f aca="false">実数2!AP36</f>
        <v>0</v>
      </c>
      <c r="AQ36" s="52" t="n">
        <f aca="false">実数2!AQ36</f>
        <v>0</v>
      </c>
      <c r="AR36" s="52" t="n">
        <f aca="false">SUM(実数2!AS36,実数2!AT36)</f>
        <v>0</v>
      </c>
      <c r="AS36" s="52" t="n">
        <f aca="false">実数2!AS36</f>
        <v>0</v>
      </c>
      <c r="AT36" s="52" t="n">
        <f aca="false">実数2!AT36</f>
        <v>0</v>
      </c>
      <c r="AU36" s="52" t="n">
        <f aca="false">SUM(実数2!AV36,実数2!AW36)</f>
        <v>1</v>
      </c>
      <c r="AV36" s="52" t="n">
        <f aca="false">実数2!AV36</f>
        <v>1</v>
      </c>
      <c r="AW36" s="52" t="n">
        <f aca="false">実数2!AW36</f>
        <v>0</v>
      </c>
      <c r="AX36" s="52" t="n">
        <f aca="false">SUM(実数2!AY36,実数2!AZ36,実数2!BA36,実数2!BB36,実数2!BC36)</f>
        <v>7</v>
      </c>
      <c r="AY36" s="52" t="n">
        <f aca="false">実数2!AY36</f>
        <v>0</v>
      </c>
      <c r="AZ36" s="52" t="n">
        <f aca="false">実数2!AZ36</f>
        <v>0</v>
      </c>
      <c r="BA36" s="52" t="n">
        <f aca="false">実数2!BA36</f>
        <v>1</v>
      </c>
      <c r="BB36" s="52" t="n">
        <f aca="false">実数2!BB36</f>
        <v>6</v>
      </c>
      <c r="BC36" s="52" t="n">
        <f aca="false">実数2!BC36</f>
        <v>0</v>
      </c>
      <c r="BD36" s="52" t="n">
        <f aca="false">実数2!BD36</f>
        <v>0</v>
      </c>
      <c r="BE36" s="52" t="n">
        <f aca="false">実数2!BE36</f>
        <v>0</v>
      </c>
      <c r="BF36" s="52" t="n">
        <f aca="false">SUM(実数2!BG36,実数2!BJ36,実数2!BS36,実数2!BX36,実数2!BY36)</f>
        <v>52</v>
      </c>
      <c r="BG36" s="52" t="n">
        <f aca="false">SUM(実数2!BH36:実数2!BI36)</f>
        <v>1</v>
      </c>
      <c r="BH36" s="52" t="n">
        <f aca="false">実数2!BH36</f>
        <v>0</v>
      </c>
      <c r="BI36" s="52" t="n">
        <f aca="false">実数2!BI36</f>
        <v>1</v>
      </c>
      <c r="BJ36" s="52" t="n">
        <f aca="false">SUM(実数2!BK36:実数2!BR36)</f>
        <v>34</v>
      </c>
      <c r="BK36" s="52" t="n">
        <f aca="false">実数2!BK36</f>
        <v>0</v>
      </c>
      <c r="BL36" s="52" t="n">
        <f aca="false">実数2!BL36</f>
        <v>8</v>
      </c>
      <c r="BM36" s="52" t="n">
        <f aca="false">実数2!BM36</f>
        <v>3</v>
      </c>
      <c r="BN36" s="52" t="n">
        <f aca="false">実数2!BN36</f>
        <v>3</v>
      </c>
      <c r="BO36" s="52" t="n">
        <f aca="false">実数2!BO36</f>
        <v>0</v>
      </c>
      <c r="BP36" s="52" t="n">
        <f aca="false">実数2!BP36</f>
        <v>1</v>
      </c>
      <c r="BQ36" s="52" t="n">
        <f aca="false">実数2!BQ36</f>
        <v>19</v>
      </c>
      <c r="BR36" s="52" t="n">
        <f aca="false">実数2!BR36</f>
        <v>0</v>
      </c>
      <c r="BS36" s="52" t="n">
        <f aca="false">SUM(実数2!BT36:実数2!BW36)</f>
        <v>14</v>
      </c>
      <c r="BT36" s="52" t="n">
        <f aca="false">実数2!BT36</f>
        <v>0</v>
      </c>
      <c r="BU36" s="52" t="n">
        <f aca="false">実数2!BU36</f>
        <v>1</v>
      </c>
      <c r="BV36" s="52" t="n">
        <f aca="false">実数2!BV36</f>
        <v>13</v>
      </c>
      <c r="BW36" s="52" t="n">
        <f aca="false">実数2!BW36</f>
        <v>0</v>
      </c>
      <c r="BX36" s="52" t="n">
        <f aca="false">実数2!BX36</f>
        <v>2</v>
      </c>
      <c r="BY36" s="52" t="n">
        <f aca="false">実数2!BY36</f>
        <v>1</v>
      </c>
      <c r="BZ36" s="52" t="n">
        <f aca="false">SUM(実数2!CA36:実数2!CF36)</f>
        <v>19</v>
      </c>
      <c r="CA36" s="52" t="n">
        <f aca="false">実数2!CA36</f>
        <v>0</v>
      </c>
      <c r="CB36" s="52" t="n">
        <f aca="false">実数2!CB36</f>
        <v>13</v>
      </c>
      <c r="CC36" s="52" t="n">
        <f aca="false">実数2!CC36</f>
        <v>0</v>
      </c>
      <c r="CD36" s="52" t="n">
        <f aca="false">実数2!CD36</f>
        <v>1</v>
      </c>
      <c r="CE36" s="52" t="n">
        <f aca="false">実数2!CE36</f>
        <v>0</v>
      </c>
      <c r="CF36" s="52" t="n">
        <f aca="false">実数2!CF36</f>
        <v>5</v>
      </c>
      <c r="CG36" s="52" t="n">
        <f aca="false">SUM(CH36,CI36,CJ36,CM36)</f>
        <v>4</v>
      </c>
      <c r="CH36" s="52" t="n">
        <f aca="false">実数2!CH36</f>
        <v>1</v>
      </c>
      <c r="CI36" s="52" t="n">
        <f aca="false">実数2!CI36</f>
        <v>0</v>
      </c>
      <c r="CJ36" s="52" t="n">
        <f aca="false">SUM(CK36,CL36,)</f>
        <v>1</v>
      </c>
      <c r="CK36" s="52" t="n">
        <f aca="false">実数2!CK36</f>
        <v>0</v>
      </c>
      <c r="CL36" s="52" t="n">
        <f aca="false">実数2!CL36</f>
        <v>1</v>
      </c>
      <c r="CM36" s="52" t="n">
        <f aca="false">実数2!CM36</f>
        <v>2</v>
      </c>
      <c r="CN36" s="52" t="n">
        <f aca="false">実数2!CN36</f>
        <v>0</v>
      </c>
      <c r="CO36" s="52" t="n">
        <f aca="false">実数2!CO36</f>
        <v>1</v>
      </c>
      <c r="CP36" s="52" t="n">
        <f aca="false">SUM(CQ36,CR36,CV36)</f>
        <v>2</v>
      </c>
      <c r="CQ36" s="52" t="n">
        <f aca="false">実数2!CQ36</f>
        <v>0</v>
      </c>
      <c r="CR36" s="52" t="n">
        <f aca="false">SUM(CS36,CT36,CU36)</f>
        <v>2</v>
      </c>
      <c r="CS36" s="52" t="n">
        <f aca="false">実数2!CS36</f>
        <v>0</v>
      </c>
      <c r="CT36" s="52" t="n">
        <f aca="false">実数2!CT36</f>
        <v>1</v>
      </c>
      <c r="CU36" s="52" t="n">
        <f aca="false">実数2!CU36</f>
        <v>1</v>
      </c>
      <c r="CV36" s="52" t="n">
        <f aca="false">実数2!CV36</f>
        <v>0</v>
      </c>
      <c r="CW36" s="52" t="n">
        <f aca="false">実数2!CW36</f>
        <v>0</v>
      </c>
      <c r="CX36" s="52" t="n">
        <f aca="false">実数2!CX36</f>
        <v>0</v>
      </c>
      <c r="CY36" s="52" t="n">
        <f aca="false">実数2!CY36</f>
        <v>0</v>
      </c>
      <c r="CZ36" s="52" t="n">
        <f aca="false">実数2!CZ36</f>
        <v>0</v>
      </c>
      <c r="DA36" s="52" t="n">
        <f aca="false">実数2!DA36</f>
        <v>0</v>
      </c>
      <c r="DB36" s="52" t="n">
        <f aca="false">実数2!DB36</f>
        <v>0</v>
      </c>
      <c r="DC36" s="52" t="n">
        <f aca="false">実数2!DC36</f>
        <v>0</v>
      </c>
      <c r="DD36" s="52" t="n">
        <f aca="false">実数2!DD36</f>
        <v>0</v>
      </c>
      <c r="DE36" s="52" t="n">
        <f aca="false">実数2!DE36</f>
        <v>0</v>
      </c>
      <c r="DF36" s="52" t="n">
        <f aca="false">実数2!DF36</f>
        <v>0</v>
      </c>
      <c r="DG36" s="52" t="n">
        <f aca="false">SUM(DH36,DI36)</f>
        <v>0</v>
      </c>
      <c r="DH36" s="52" t="n">
        <f aca="false">実数2!DH36</f>
        <v>0</v>
      </c>
      <c r="DI36" s="52" t="n">
        <f aca="false">実数2!DI36</f>
        <v>0</v>
      </c>
      <c r="DJ36" s="52" t="n">
        <f aca="false">実数2!DJ36</f>
        <v>0</v>
      </c>
      <c r="DK36" s="52" t="n">
        <f aca="false">実数2!DK36</f>
        <v>0</v>
      </c>
      <c r="DL36" s="52" t="n">
        <f aca="false">実数2!DL36</f>
        <v>0</v>
      </c>
      <c r="DM36" s="52" t="n">
        <f aca="false">SUM(DN36,DO36,DP36)</f>
        <v>21</v>
      </c>
      <c r="DN36" s="52" t="n">
        <f aca="false">実数2!DN36</f>
        <v>21</v>
      </c>
      <c r="DO36" s="52" t="n">
        <f aca="false">実数2!DO36</f>
        <v>0</v>
      </c>
      <c r="DP36" s="52" t="n">
        <f aca="false">実数2!DP36</f>
        <v>0</v>
      </c>
      <c r="DQ36" s="52" t="n">
        <f aca="false">SUM(実数2!DR36,実数2!DZ36,実数2!EA36,実数2!EB36,実数2!EC36)</f>
        <v>10</v>
      </c>
      <c r="DR36" s="52" t="n">
        <f aca="false">SUM(実数2!DS36,実数2!DT36,実数2!DU36,実数2!DV36,実数2!DW36,実数2!DX36,実数2!DY36)</f>
        <v>7</v>
      </c>
      <c r="DS36" s="52" t="n">
        <f aca="false">実数2!DS36</f>
        <v>1</v>
      </c>
      <c r="DT36" s="52" t="n">
        <f aca="false">実数2!DT36</f>
        <v>2</v>
      </c>
      <c r="DU36" s="52" t="n">
        <f aca="false">実数2!DU36</f>
        <v>1</v>
      </c>
      <c r="DV36" s="52" t="n">
        <f aca="false">実数2!DV36</f>
        <v>2</v>
      </c>
      <c r="DW36" s="52" t="n">
        <f aca="false">実数2!DW36</f>
        <v>0</v>
      </c>
      <c r="DX36" s="52" t="n">
        <f aca="false">実数2!DX36</f>
        <v>0</v>
      </c>
      <c r="DY36" s="52" t="n">
        <f aca="false">実数2!DY36</f>
        <v>1</v>
      </c>
      <c r="DZ36" s="52" t="n">
        <f aca="false">実数2!DZ36</f>
        <v>1</v>
      </c>
      <c r="EA36" s="52" t="n">
        <f aca="false">実数2!EA36</f>
        <v>0</v>
      </c>
      <c r="EB36" s="52" t="n">
        <f aca="false">実数2!EB36</f>
        <v>2</v>
      </c>
      <c r="EC36" s="52" t="n">
        <f aca="false">SUM(ED36)</f>
        <v>0</v>
      </c>
      <c r="ED36" s="52" t="n">
        <f aca="false">実数2!ED36</f>
        <v>0</v>
      </c>
      <c r="EF36" s="53" t="n">
        <f aca="false">実数2!EF36</f>
        <v>8419</v>
      </c>
    </row>
    <row r="37" customFormat="false" ht="11.25" hidden="false" customHeight="true" outlineLevel="0" collapsed="false">
      <c r="A37" s="51" t="s">
        <v>294</v>
      </c>
      <c r="B37" s="52" t="n">
        <f aca="false">SUM(C37,O37,AO37,AR37,AU37,AX37,BD37,BE37,BF37,BZ37,CG37,CN37,CO37,CP37,CW37,CX37,DE37,DM37,DQ37,EC37)</f>
        <v>123</v>
      </c>
      <c r="C37" s="52" t="n">
        <f aca="false">SUM(実数2!D37,実数2!E37,実数2!H37,実数2!I37,実数2!M37,実数2!N37)</f>
        <v>0</v>
      </c>
      <c r="D37" s="52" t="n">
        <f aca="false">実数2!D37</f>
        <v>0</v>
      </c>
      <c r="E37" s="52" t="n">
        <f aca="false">SUM(実数2!F37,実数2!G37)</f>
        <v>0</v>
      </c>
      <c r="F37" s="52" t="n">
        <f aca="false">実数2!F37</f>
        <v>0</v>
      </c>
      <c r="G37" s="52" t="n">
        <f aca="false">実数2!G37</f>
        <v>0</v>
      </c>
      <c r="H37" s="52" t="n">
        <f aca="false">実数2!H37</f>
        <v>0</v>
      </c>
      <c r="I37" s="52" t="n">
        <f aca="false">SUM(実数2!J37,実数2!K37,実数2!L37)</f>
        <v>0</v>
      </c>
      <c r="J37" s="52" t="n">
        <f aca="false">実数2!J37</f>
        <v>0</v>
      </c>
      <c r="K37" s="52" t="n">
        <f aca="false">実数2!K37</f>
        <v>0</v>
      </c>
      <c r="L37" s="52" t="n">
        <f aca="false">実数2!L37</f>
        <v>0</v>
      </c>
      <c r="M37" s="52" t="n">
        <f aca="false">実数2!M37</f>
        <v>0</v>
      </c>
      <c r="N37" s="52" t="n">
        <f aca="false">実数2!N37</f>
        <v>0</v>
      </c>
      <c r="O37" s="52" t="n">
        <f aca="false">SUM(P37,AL37)</f>
        <v>30</v>
      </c>
      <c r="P37" s="52" t="n">
        <f aca="false">SUM(実数2!Q37:実数2!AK37)</f>
        <v>29</v>
      </c>
      <c r="Q37" s="52" t="n">
        <f aca="false">実数2!Q37</f>
        <v>1</v>
      </c>
      <c r="R37" s="52" t="n">
        <f aca="false">実数2!R37</f>
        <v>3</v>
      </c>
      <c r="S37" s="52" t="n">
        <f aca="false">実数2!S37</f>
        <v>7</v>
      </c>
      <c r="T37" s="52" t="n">
        <f aca="false">実数2!T37</f>
        <v>4</v>
      </c>
      <c r="U37" s="52" t="n">
        <f aca="false">実数2!U37</f>
        <v>0</v>
      </c>
      <c r="V37" s="52" t="n">
        <f aca="false">実数2!V37</f>
        <v>0</v>
      </c>
      <c r="W37" s="52" t="n">
        <f aca="false">実数2!W37</f>
        <v>3</v>
      </c>
      <c r="X37" s="52" t="n">
        <f aca="false">実数2!X37</f>
        <v>4</v>
      </c>
      <c r="Y37" s="52" t="n">
        <f aca="false">実数2!Y37</f>
        <v>0</v>
      </c>
      <c r="Z37" s="52" t="n">
        <f aca="false">実数2!Z37</f>
        <v>3</v>
      </c>
      <c r="AA37" s="52" t="n">
        <f aca="false">実数2!AA37</f>
        <v>0</v>
      </c>
      <c r="AB37" s="52" t="n">
        <f aca="false">実数2!AB37</f>
        <v>0</v>
      </c>
      <c r="AC37" s="52" t="n">
        <f aca="false">実数2!AC37</f>
        <v>0</v>
      </c>
      <c r="AD37" s="52" t="n">
        <f aca="false">実数2!AD37</f>
        <v>0</v>
      </c>
      <c r="AE37" s="52" t="n">
        <f aca="false">実数2!AE37</f>
        <v>0</v>
      </c>
      <c r="AF37" s="52" t="n">
        <f aca="false">実数2!AF37</f>
        <v>1</v>
      </c>
      <c r="AG37" s="52" t="n">
        <f aca="false">実数2!AG37</f>
        <v>0</v>
      </c>
      <c r="AH37" s="52" t="n">
        <f aca="false">実数2!AH37</f>
        <v>1</v>
      </c>
      <c r="AI37" s="52" t="n">
        <f aca="false">実数2!AI37</f>
        <v>1</v>
      </c>
      <c r="AJ37" s="52" t="n">
        <f aca="false">実数2!AJ37</f>
        <v>0</v>
      </c>
      <c r="AK37" s="52" t="n">
        <f aca="false">実数2!AK37</f>
        <v>1</v>
      </c>
      <c r="AL37" s="52" t="n">
        <f aca="false">SUM(実数2!AM37:実数2!AN37)</f>
        <v>1</v>
      </c>
      <c r="AM37" s="52" t="n">
        <f aca="false">実数2!AM37</f>
        <v>0</v>
      </c>
      <c r="AN37" s="52" t="n">
        <f aca="false">実数2!AN37</f>
        <v>1</v>
      </c>
      <c r="AO37" s="52" t="n">
        <f aca="false">SUM(実数2!AP37:実数2!AQ37)</f>
        <v>0</v>
      </c>
      <c r="AP37" s="52" t="n">
        <f aca="false">実数2!AP37</f>
        <v>0</v>
      </c>
      <c r="AQ37" s="52" t="n">
        <f aca="false">実数2!AQ37</f>
        <v>0</v>
      </c>
      <c r="AR37" s="52" t="n">
        <f aca="false">SUM(実数2!AS37,実数2!AT37)</f>
        <v>3</v>
      </c>
      <c r="AS37" s="52" t="n">
        <f aca="false">実数2!AS37</f>
        <v>3</v>
      </c>
      <c r="AT37" s="52" t="n">
        <f aca="false">実数2!AT37</f>
        <v>0</v>
      </c>
      <c r="AU37" s="52" t="n">
        <f aca="false">SUM(実数2!AV37,実数2!AW37)</f>
        <v>0</v>
      </c>
      <c r="AV37" s="52" t="n">
        <f aca="false">実数2!AV37</f>
        <v>0</v>
      </c>
      <c r="AW37" s="52" t="n">
        <f aca="false">実数2!AW37</f>
        <v>0</v>
      </c>
      <c r="AX37" s="52" t="n">
        <f aca="false">SUM(実数2!AY37,実数2!AZ37,実数2!BA37,実数2!BB37,実数2!BC37)</f>
        <v>0</v>
      </c>
      <c r="AY37" s="52" t="n">
        <f aca="false">実数2!AY37</f>
        <v>0</v>
      </c>
      <c r="AZ37" s="52" t="n">
        <f aca="false">実数2!AZ37</f>
        <v>0</v>
      </c>
      <c r="BA37" s="52" t="n">
        <f aca="false">実数2!BA37</f>
        <v>0</v>
      </c>
      <c r="BB37" s="52" t="n">
        <f aca="false">実数2!BB37</f>
        <v>0</v>
      </c>
      <c r="BC37" s="52" t="n">
        <f aca="false">実数2!BC37</f>
        <v>0</v>
      </c>
      <c r="BD37" s="52" t="n">
        <f aca="false">実数2!BD37</f>
        <v>0</v>
      </c>
      <c r="BE37" s="52" t="n">
        <f aca="false">実数2!BE37</f>
        <v>0</v>
      </c>
      <c r="BF37" s="52" t="n">
        <f aca="false">SUM(実数2!BG37,実数2!BJ37,実数2!BS37,実数2!BX37,実数2!BY37)</f>
        <v>34</v>
      </c>
      <c r="BG37" s="52" t="n">
        <f aca="false">SUM(実数2!BH37:実数2!BI37)</f>
        <v>0</v>
      </c>
      <c r="BH37" s="52" t="n">
        <f aca="false">実数2!BH37</f>
        <v>0</v>
      </c>
      <c r="BI37" s="52" t="n">
        <f aca="false">実数2!BI37</f>
        <v>0</v>
      </c>
      <c r="BJ37" s="52" t="n">
        <f aca="false">SUM(実数2!BK37:実数2!BR37)</f>
        <v>16</v>
      </c>
      <c r="BK37" s="52" t="n">
        <f aca="false">実数2!BK37</f>
        <v>0</v>
      </c>
      <c r="BL37" s="52" t="n">
        <f aca="false">実数2!BL37</f>
        <v>3</v>
      </c>
      <c r="BM37" s="52" t="n">
        <f aca="false">実数2!BM37</f>
        <v>2</v>
      </c>
      <c r="BN37" s="52" t="n">
        <f aca="false">実数2!BN37</f>
        <v>1</v>
      </c>
      <c r="BO37" s="52" t="n">
        <f aca="false">実数2!BO37</f>
        <v>1</v>
      </c>
      <c r="BP37" s="52" t="n">
        <f aca="false">実数2!BP37</f>
        <v>2</v>
      </c>
      <c r="BQ37" s="52" t="n">
        <f aca="false">実数2!BQ37</f>
        <v>7</v>
      </c>
      <c r="BR37" s="52" t="n">
        <f aca="false">実数2!BR37</f>
        <v>0</v>
      </c>
      <c r="BS37" s="52" t="n">
        <f aca="false">SUM(実数2!BT37:実数2!BW37)</f>
        <v>15</v>
      </c>
      <c r="BT37" s="52" t="n">
        <f aca="false">実数2!BT37</f>
        <v>1</v>
      </c>
      <c r="BU37" s="52" t="n">
        <f aca="false">実数2!BU37</f>
        <v>3</v>
      </c>
      <c r="BV37" s="52" t="n">
        <f aca="false">実数2!BV37</f>
        <v>10</v>
      </c>
      <c r="BW37" s="52" t="n">
        <f aca="false">実数2!BW37</f>
        <v>1</v>
      </c>
      <c r="BX37" s="52" t="n">
        <f aca="false">実数2!BX37</f>
        <v>2</v>
      </c>
      <c r="BY37" s="52" t="n">
        <f aca="false">実数2!BY37</f>
        <v>1</v>
      </c>
      <c r="BZ37" s="52" t="n">
        <f aca="false">SUM(実数2!CA37:実数2!CF37)</f>
        <v>13</v>
      </c>
      <c r="CA37" s="52" t="n">
        <f aca="false">実数2!CA37</f>
        <v>0</v>
      </c>
      <c r="CB37" s="52" t="n">
        <f aca="false">実数2!CB37</f>
        <v>9</v>
      </c>
      <c r="CC37" s="52" t="n">
        <f aca="false">実数2!CC37</f>
        <v>0</v>
      </c>
      <c r="CD37" s="52" t="n">
        <f aca="false">実数2!CD37</f>
        <v>3</v>
      </c>
      <c r="CE37" s="52" t="n">
        <f aca="false">実数2!CE37</f>
        <v>0</v>
      </c>
      <c r="CF37" s="52" t="n">
        <f aca="false">実数2!CF37</f>
        <v>1</v>
      </c>
      <c r="CG37" s="52" t="n">
        <f aca="false">SUM(CH37,CI37,CJ37,CM37)</f>
        <v>3</v>
      </c>
      <c r="CH37" s="52" t="n">
        <f aca="false">実数2!CH37</f>
        <v>0</v>
      </c>
      <c r="CI37" s="52" t="n">
        <f aca="false">実数2!CI37</f>
        <v>0</v>
      </c>
      <c r="CJ37" s="52" t="n">
        <f aca="false">SUM(CK37,CL37,)</f>
        <v>1</v>
      </c>
      <c r="CK37" s="52" t="n">
        <f aca="false">実数2!CK37</f>
        <v>1</v>
      </c>
      <c r="CL37" s="52" t="n">
        <f aca="false">実数2!CL37</f>
        <v>0</v>
      </c>
      <c r="CM37" s="52" t="n">
        <f aca="false">実数2!CM37</f>
        <v>2</v>
      </c>
      <c r="CN37" s="52" t="n">
        <f aca="false">実数2!CN37</f>
        <v>0</v>
      </c>
      <c r="CO37" s="52" t="n">
        <f aca="false">実数2!CO37</f>
        <v>1</v>
      </c>
      <c r="CP37" s="52" t="n">
        <f aca="false">SUM(CQ37,CR37,CV37)</f>
        <v>7</v>
      </c>
      <c r="CQ37" s="52" t="n">
        <f aca="false">実数2!CQ37</f>
        <v>1</v>
      </c>
      <c r="CR37" s="52" t="n">
        <f aca="false">SUM(CS37,CT37,CU37)</f>
        <v>5</v>
      </c>
      <c r="CS37" s="52" t="n">
        <f aca="false">実数2!CS37</f>
        <v>1</v>
      </c>
      <c r="CT37" s="52" t="n">
        <f aca="false">実数2!CT37</f>
        <v>4</v>
      </c>
      <c r="CU37" s="52" t="n">
        <f aca="false">実数2!CU37</f>
        <v>0</v>
      </c>
      <c r="CV37" s="52" t="n">
        <f aca="false">実数2!CV37</f>
        <v>1</v>
      </c>
      <c r="CW37" s="52" t="n">
        <f aca="false">実数2!CW37</f>
        <v>0</v>
      </c>
      <c r="CX37" s="52" t="n">
        <f aca="false">実数2!CX37</f>
        <v>1</v>
      </c>
      <c r="CY37" s="52" t="n">
        <f aca="false">実数2!CY37</f>
        <v>0</v>
      </c>
      <c r="CZ37" s="52" t="n">
        <f aca="false">実数2!CZ37</f>
        <v>0</v>
      </c>
      <c r="DA37" s="52" t="n">
        <f aca="false">実数2!DA37</f>
        <v>1</v>
      </c>
      <c r="DB37" s="52" t="n">
        <f aca="false">実数2!DB37</f>
        <v>0</v>
      </c>
      <c r="DC37" s="52" t="n">
        <f aca="false">実数2!DC37</f>
        <v>0</v>
      </c>
      <c r="DD37" s="52" t="n">
        <f aca="false">実数2!DD37</f>
        <v>0</v>
      </c>
      <c r="DE37" s="52" t="n">
        <f aca="false">実数2!DE37</f>
        <v>0</v>
      </c>
      <c r="DF37" s="52" t="n">
        <f aca="false">実数2!DF37</f>
        <v>0</v>
      </c>
      <c r="DG37" s="52" t="n">
        <f aca="false">SUM(DH37,DI37)</f>
        <v>0</v>
      </c>
      <c r="DH37" s="52" t="n">
        <f aca="false">実数2!DH37</f>
        <v>0</v>
      </c>
      <c r="DI37" s="52" t="n">
        <f aca="false">実数2!DI37</f>
        <v>0</v>
      </c>
      <c r="DJ37" s="52" t="n">
        <f aca="false">実数2!DJ37</f>
        <v>0</v>
      </c>
      <c r="DK37" s="52" t="n">
        <f aca="false">実数2!DK37</f>
        <v>0</v>
      </c>
      <c r="DL37" s="52" t="n">
        <f aca="false">実数2!DL37</f>
        <v>0</v>
      </c>
      <c r="DM37" s="52" t="n">
        <f aca="false">SUM(DN37,DO37,DP37)</f>
        <v>26</v>
      </c>
      <c r="DN37" s="52" t="n">
        <f aca="false">実数2!DN37</f>
        <v>26</v>
      </c>
      <c r="DO37" s="52" t="n">
        <f aca="false">実数2!DO37</f>
        <v>0</v>
      </c>
      <c r="DP37" s="52" t="n">
        <f aca="false">実数2!DP37</f>
        <v>0</v>
      </c>
      <c r="DQ37" s="52" t="n">
        <f aca="false">SUM(実数2!DR37,実数2!DZ37,実数2!EA37,実数2!EB37,実数2!EC37)</f>
        <v>5</v>
      </c>
      <c r="DR37" s="52" t="n">
        <f aca="false">SUM(実数2!DS37,実数2!DT37,実数2!DU37,実数2!DV37,実数2!DW37,実数2!DX37,実数2!DY37)</f>
        <v>4</v>
      </c>
      <c r="DS37" s="52" t="n">
        <f aca="false">実数2!DS37</f>
        <v>1</v>
      </c>
      <c r="DT37" s="52" t="n">
        <f aca="false">実数2!DT37</f>
        <v>0</v>
      </c>
      <c r="DU37" s="52" t="n">
        <f aca="false">実数2!DU37</f>
        <v>2</v>
      </c>
      <c r="DV37" s="52" t="n">
        <f aca="false">実数2!DV37</f>
        <v>0</v>
      </c>
      <c r="DW37" s="52" t="n">
        <f aca="false">実数2!DW37</f>
        <v>0</v>
      </c>
      <c r="DX37" s="52" t="n">
        <f aca="false">実数2!DX37</f>
        <v>0</v>
      </c>
      <c r="DY37" s="52" t="n">
        <f aca="false">実数2!DY37</f>
        <v>1</v>
      </c>
      <c r="DZ37" s="52" t="n">
        <f aca="false">実数2!DZ37</f>
        <v>1</v>
      </c>
      <c r="EA37" s="52" t="n">
        <f aca="false">実数2!EA37</f>
        <v>0</v>
      </c>
      <c r="EB37" s="52" t="n">
        <f aca="false">実数2!EB37</f>
        <v>0</v>
      </c>
      <c r="EC37" s="52" t="n">
        <f aca="false">SUM(ED37)</f>
        <v>0</v>
      </c>
      <c r="ED37" s="52" t="n">
        <f aca="false">実数2!ED37</f>
        <v>0</v>
      </c>
      <c r="EF37" s="53" t="n">
        <f aca="false">実数2!EF37</f>
        <v>7295</v>
      </c>
    </row>
    <row r="38" customFormat="false" ht="11.25" hidden="false" customHeight="true" outlineLevel="0" collapsed="false">
      <c r="A38" s="51" t="s">
        <v>295</v>
      </c>
      <c r="B38" s="52" t="n">
        <f aca="false">SUM(C38,O38,AO38,AR38,AU38,AX38,BD38,BE38,BF38,BZ38,CG38,CN38,CO38,CP38,CW38,CX38,DE38,DM38,DQ38,EC38)</f>
        <v>101</v>
      </c>
      <c r="C38" s="52" t="n">
        <f aca="false">SUM(実数2!D38,実数2!E38,実数2!H38,実数2!I38,実数2!M38,実数2!N38)</f>
        <v>1</v>
      </c>
      <c r="D38" s="52" t="n">
        <f aca="false">実数2!D38</f>
        <v>0</v>
      </c>
      <c r="E38" s="52" t="n">
        <f aca="false">SUM(実数2!F38,実数2!G38)</f>
        <v>0</v>
      </c>
      <c r="F38" s="52" t="n">
        <f aca="false">実数2!F38</f>
        <v>0</v>
      </c>
      <c r="G38" s="52" t="n">
        <f aca="false">実数2!G38</f>
        <v>0</v>
      </c>
      <c r="H38" s="52" t="n">
        <f aca="false">実数2!H38</f>
        <v>1</v>
      </c>
      <c r="I38" s="52" t="n">
        <f aca="false">SUM(実数2!J38,実数2!K38,実数2!L38)</f>
        <v>0</v>
      </c>
      <c r="J38" s="52" t="n">
        <f aca="false">実数2!J38</f>
        <v>0</v>
      </c>
      <c r="K38" s="52" t="n">
        <f aca="false">実数2!K38</f>
        <v>0</v>
      </c>
      <c r="L38" s="52" t="n">
        <f aca="false">実数2!L38</f>
        <v>0</v>
      </c>
      <c r="M38" s="52" t="n">
        <f aca="false">実数2!M38</f>
        <v>0</v>
      </c>
      <c r="N38" s="52" t="n">
        <f aca="false">実数2!N38</f>
        <v>0</v>
      </c>
      <c r="O38" s="52" t="n">
        <f aca="false">SUM(P38,AL38)</f>
        <v>21</v>
      </c>
      <c r="P38" s="52" t="n">
        <f aca="false">SUM(実数2!Q38:実数2!AK38)</f>
        <v>20</v>
      </c>
      <c r="Q38" s="52" t="n">
        <f aca="false">実数2!Q38</f>
        <v>1</v>
      </c>
      <c r="R38" s="52" t="n">
        <f aca="false">実数2!R38</f>
        <v>0</v>
      </c>
      <c r="S38" s="52" t="n">
        <f aca="false">実数2!S38</f>
        <v>3</v>
      </c>
      <c r="T38" s="52" t="n">
        <f aca="false">実数2!T38</f>
        <v>3</v>
      </c>
      <c r="U38" s="52" t="n">
        <f aca="false">実数2!U38</f>
        <v>0</v>
      </c>
      <c r="V38" s="52" t="n">
        <f aca="false">実数2!V38</f>
        <v>0</v>
      </c>
      <c r="W38" s="52" t="n">
        <f aca="false">実数2!W38</f>
        <v>1</v>
      </c>
      <c r="X38" s="52" t="n">
        <f aca="false">実数2!X38</f>
        <v>1</v>
      </c>
      <c r="Y38" s="52" t="n">
        <f aca="false">実数2!Y38</f>
        <v>0</v>
      </c>
      <c r="Z38" s="52" t="n">
        <f aca="false">実数2!Z38</f>
        <v>5</v>
      </c>
      <c r="AA38" s="52" t="n">
        <f aca="false">実数2!AA38</f>
        <v>0</v>
      </c>
      <c r="AB38" s="52" t="n">
        <f aca="false">実数2!AB38</f>
        <v>0</v>
      </c>
      <c r="AC38" s="52" t="n">
        <f aca="false">実数2!AC38</f>
        <v>0</v>
      </c>
      <c r="AD38" s="52" t="n">
        <f aca="false">実数2!AD38</f>
        <v>1</v>
      </c>
      <c r="AE38" s="52" t="n">
        <f aca="false">実数2!AE38</f>
        <v>0</v>
      </c>
      <c r="AF38" s="52" t="n">
        <f aca="false">実数2!AF38</f>
        <v>0</v>
      </c>
      <c r="AG38" s="52" t="n">
        <f aca="false">実数2!AG38</f>
        <v>1</v>
      </c>
      <c r="AH38" s="52" t="n">
        <f aca="false">実数2!AH38</f>
        <v>1</v>
      </c>
      <c r="AI38" s="52" t="n">
        <f aca="false">実数2!AI38</f>
        <v>2</v>
      </c>
      <c r="AJ38" s="52" t="n">
        <f aca="false">実数2!AJ38</f>
        <v>0</v>
      </c>
      <c r="AK38" s="52" t="n">
        <f aca="false">実数2!AK38</f>
        <v>1</v>
      </c>
      <c r="AL38" s="52" t="n">
        <f aca="false">SUM(実数2!AM38:実数2!AN38)</f>
        <v>1</v>
      </c>
      <c r="AM38" s="52" t="n">
        <f aca="false">実数2!AM38</f>
        <v>0</v>
      </c>
      <c r="AN38" s="52" t="n">
        <f aca="false">実数2!AN38</f>
        <v>1</v>
      </c>
      <c r="AO38" s="52" t="n">
        <f aca="false">SUM(実数2!AP38:実数2!AQ38)</f>
        <v>0</v>
      </c>
      <c r="AP38" s="52" t="n">
        <f aca="false">実数2!AP38</f>
        <v>0</v>
      </c>
      <c r="AQ38" s="52" t="n">
        <f aca="false">実数2!AQ38</f>
        <v>0</v>
      </c>
      <c r="AR38" s="52" t="n">
        <f aca="false">SUM(実数2!AS38,実数2!AT38)</f>
        <v>2</v>
      </c>
      <c r="AS38" s="52" t="n">
        <f aca="false">実数2!AS38</f>
        <v>2</v>
      </c>
      <c r="AT38" s="52" t="n">
        <f aca="false">実数2!AT38</f>
        <v>0</v>
      </c>
      <c r="AU38" s="52" t="n">
        <f aca="false">SUM(実数2!AV38,実数2!AW38)</f>
        <v>3</v>
      </c>
      <c r="AV38" s="52" t="n">
        <f aca="false">実数2!AV38</f>
        <v>3</v>
      </c>
      <c r="AW38" s="52" t="n">
        <f aca="false">実数2!AW38</f>
        <v>0</v>
      </c>
      <c r="AX38" s="52" t="n">
        <f aca="false">SUM(実数2!AY38,実数2!AZ38,実数2!BA38,実数2!BB38,実数2!BC38)</f>
        <v>0</v>
      </c>
      <c r="AY38" s="52" t="n">
        <f aca="false">実数2!AY38</f>
        <v>0</v>
      </c>
      <c r="AZ38" s="52" t="n">
        <f aca="false">実数2!AZ38</f>
        <v>0</v>
      </c>
      <c r="BA38" s="52" t="n">
        <f aca="false">実数2!BA38</f>
        <v>0</v>
      </c>
      <c r="BB38" s="52" t="n">
        <f aca="false">実数2!BB38</f>
        <v>0</v>
      </c>
      <c r="BC38" s="52" t="n">
        <f aca="false">実数2!BC38</f>
        <v>0</v>
      </c>
      <c r="BD38" s="52" t="n">
        <f aca="false">実数2!BD38</f>
        <v>0</v>
      </c>
      <c r="BE38" s="52" t="n">
        <f aca="false">実数2!BE38</f>
        <v>0</v>
      </c>
      <c r="BF38" s="52" t="n">
        <f aca="false">SUM(実数2!BG38,実数2!BJ38,実数2!BS38,実数2!BX38,実数2!BY38)</f>
        <v>37</v>
      </c>
      <c r="BG38" s="52" t="n">
        <f aca="false">SUM(実数2!BH38:実数2!BI38)</f>
        <v>0</v>
      </c>
      <c r="BH38" s="52" t="n">
        <f aca="false">実数2!BH38</f>
        <v>0</v>
      </c>
      <c r="BI38" s="52" t="n">
        <f aca="false">実数2!BI38</f>
        <v>0</v>
      </c>
      <c r="BJ38" s="52" t="n">
        <f aca="false">SUM(実数2!BK38:実数2!BR38)</f>
        <v>23</v>
      </c>
      <c r="BK38" s="52" t="n">
        <f aca="false">実数2!BK38</f>
        <v>0</v>
      </c>
      <c r="BL38" s="52" t="n">
        <f aca="false">実数2!BL38</f>
        <v>10</v>
      </c>
      <c r="BM38" s="52" t="n">
        <f aca="false">実数2!BM38</f>
        <v>0</v>
      </c>
      <c r="BN38" s="52" t="n">
        <f aca="false">実数2!BN38</f>
        <v>4</v>
      </c>
      <c r="BO38" s="52" t="n">
        <f aca="false">実数2!BO38</f>
        <v>1</v>
      </c>
      <c r="BP38" s="52" t="n">
        <f aca="false">実数2!BP38</f>
        <v>2</v>
      </c>
      <c r="BQ38" s="52" t="n">
        <f aca="false">実数2!BQ38</f>
        <v>5</v>
      </c>
      <c r="BR38" s="52" t="n">
        <f aca="false">実数2!BR38</f>
        <v>1</v>
      </c>
      <c r="BS38" s="52" t="n">
        <f aca="false">SUM(実数2!BT38:実数2!BW38)</f>
        <v>12</v>
      </c>
      <c r="BT38" s="52" t="n">
        <f aca="false">実数2!BT38</f>
        <v>3</v>
      </c>
      <c r="BU38" s="52" t="n">
        <f aca="false">実数2!BU38</f>
        <v>5</v>
      </c>
      <c r="BV38" s="52" t="n">
        <f aca="false">実数2!BV38</f>
        <v>4</v>
      </c>
      <c r="BW38" s="52" t="n">
        <f aca="false">実数2!BW38</f>
        <v>0</v>
      </c>
      <c r="BX38" s="52" t="n">
        <f aca="false">実数2!BX38</f>
        <v>1</v>
      </c>
      <c r="BY38" s="52" t="n">
        <f aca="false">実数2!BY38</f>
        <v>1</v>
      </c>
      <c r="BZ38" s="52" t="n">
        <f aca="false">SUM(実数2!CA38:実数2!CF38)</f>
        <v>26</v>
      </c>
      <c r="CA38" s="52" t="n">
        <f aca="false">実数2!CA38</f>
        <v>1</v>
      </c>
      <c r="CB38" s="52" t="n">
        <f aca="false">実数2!CB38</f>
        <v>15</v>
      </c>
      <c r="CC38" s="52" t="n">
        <f aca="false">実数2!CC38</f>
        <v>0</v>
      </c>
      <c r="CD38" s="52" t="n">
        <f aca="false">実数2!CD38</f>
        <v>0</v>
      </c>
      <c r="CE38" s="52" t="n">
        <f aca="false">実数2!CE38</f>
        <v>0</v>
      </c>
      <c r="CF38" s="52" t="n">
        <f aca="false">実数2!CF38</f>
        <v>10</v>
      </c>
      <c r="CG38" s="52" t="n">
        <f aca="false">SUM(CH38,CI38,CJ38,CM38)</f>
        <v>3</v>
      </c>
      <c r="CH38" s="52" t="n">
        <f aca="false">実数2!CH38</f>
        <v>0</v>
      </c>
      <c r="CI38" s="52" t="n">
        <f aca="false">実数2!CI38</f>
        <v>2</v>
      </c>
      <c r="CJ38" s="52" t="n">
        <f aca="false">SUM(CK38,CL38,)</f>
        <v>0</v>
      </c>
      <c r="CK38" s="52" t="n">
        <f aca="false">実数2!CK38</f>
        <v>0</v>
      </c>
      <c r="CL38" s="52" t="n">
        <f aca="false">実数2!CL38</f>
        <v>0</v>
      </c>
      <c r="CM38" s="52" t="n">
        <f aca="false">実数2!CM38</f>
        <v>1</v>
      </c>
      <c r="CN38" s="52" t="n">
        <f aca="false">実数2!CN38</f>
        <v>1</v>
      </c>
      <c r="CO38" s="52" t="n">
        <f aca="false">実数2!CO38</f>
        <v>0</v>
      </c>
      <c r="CP38" s="52" t="n">
        <f aca="false">SUM(CQ38,CR38,CV38)</f>
        <v>2</v>
      </c>
      <c r="CQ38" s="52" t="n">
        <f aca="false">実数2!CQ38</f>
        <v>1</v>
      </c>
      <c r="CR38" s="52" t="n">
        <f aca="false">SUM(CS38,CT38,CU38)</f>
        <v>1</v>
      </c>
      <c r="CS38" s="52" t="n">
        <f aca="false">実数2!CS38</f>
        <v>1</v>
      </c>
      <c r="CT38" s="52" t="n">
        <f aca="false">実数2!CT38</f>
        <v>0</v>
      </c>
      <c r="CU38" s="52" t="n">
        <f aca="false">実数2!CU38</f>
        <v>0</v>
      </c>
      <c r="CV38" s="52" t="n">
        <f aca="false">実数2!CV38</f>
        <v>0</v>
      </c>
      <c r="CW38" s="52" t="n">
        <f aca="false">実数2!CW38</f>
        <v>0</v>
      </c>
      <c r="CX38" s="52" t="n">
        <f aca="false">実数2!CX38</f>
        <v>0</v>
      </c>
      <c r="CY38" s="52" t="n">
        <f aca="false">実数2!CY38</f>
        <v>0</v>
      </c>
      <c r="CZ38" s="52" t="n">
        <f aca="false">実数2!CZ38</f>
        <v>0</v>
      </c>
      <c r="DA38" s="52" t="n">
        <f aca="false">実数2!DA38</f>
        <v>0</v>
      </c>
      <c r="DB38" s="52" t="n">
        <f aca="false">実数2!DB38</f>
        <v>0</v>
      </c>
      <c r="DC38" s="52" t="n">
        <f aca="false">実数2!DC38</f>
        <v>0</v>
      </c>
      <c r="DD38" s="52" t="n">
        <f aca="false">実数2!DD38</f>
        <v>0</v>
      </c>
      <c r="DE38" s="52" t="n">
        <f aca="false">実数2!DE38</f>
        <v>0</v>
      </c>
      <c r="DF38" s="52" t="n">
        <f aca="false">実数2!DF38</f>
        <v>0</v>
      </c>
      <c r="DG38" s="52" t="n">
        <f aca="false">SUM(DH38,DI38)</f>
        <v>0</v>
      </c>
      <c r="DH38" s="52" t="n">
        <f aca="false">実数2!DH38</f>
        <v>0</v>
      </c>
      <c r="DI38" s="52" t="n">
        <f aca="false">実数2!DI38</f>
        <v>0</v>
      </c>
      <c r="DJ38" s="52" t="n">
        <f aca="false">実数2!DJ38</f>
        <v>0</v>
      </c>
      <c r="DK38" s="52" t="n">
        <f aca="false">実数2!DK38</f>
        <v>0</v>
      </c>
      <c r="DL38" s="52" t="n">
        <f aca="false">実数2!DL38</f>
        <v>0</v>
      </c>
      <c r="DM38" s="52" t="n">
        <f aca="false">SUM(DN38,DO38,DP38)</f>
        <v>4</v>
      </c>
      <c r="DN38" s="52" t="n">
        <f aca="false">実数2!DN38</f>
        <v>4</v>
      </c>
      <c r="DO38" s="52" t="n">
        <f aca="false">実数2!DO38</f>
        <v>0</v>
      </c>
      <c r="DP38" s="52" t="n">
        <f aca="false">実数2!DP38</f>
        <v>0</v>
      </c>
      <c r="DQ38" s="52" t="n">
        <f aca="false">SUM(実数2!DR38,実数2!DZ38,実数2!EA38,実数2!EB38,実数2!EC38)</f>
        <v>1</v>
      </c>
      <c r="DR38" s="52" t="n">
        <f aca="false">SUM(実数2!DS38,実数2!DT38,実数2!DU38,実数2!DV38,実数2!DW38,実数2!DX38,実数2!DY38)</f>
        <v>0</v>
      </c>
      <c r="DS38" s="52" t="n">
        <f aca="false">実数2!DS38</f>
        <v>0</v>
      </c>
      <c r="DT38" s="52" t="n">
        <f aca="false">実数2!DT38</f>
        <v>0</v>
      </c>
      <c r="DU38" s="52" t="n">
        <f aca="false">実数2!DU38</f>
        <v>0</v>
      </c>
      <c r="DV38" s="52" t="n">
        <f aca="false">実数2!DV38</f>
        <v>0</v>
      </c>
      <c r="DW38" s="52" t="n">
        <f aca="false">実数2!DW38</f>
        <v>0</v>
      </c>
      <c r="DX38" s="52" t="n">
        <f aca="false">実数2!DX38</f>
        <v>0</v>
      </c>
      <c r="DY38" s="52" t="n">
        <f aca="false">実数2!DY38</f>
        <v>0</v>
      </c>
      <c r="DZ38" s="52" t="n">
        <f aca="false">実数2!DZ38</f>
        <v>1</v>
      </c>
      <c r="EA38" s="52" t="n">
        <f aca="false">実数2!EA38</f>
        <v>0</v>
      </c>
      <c r="EB38" s="52" t="n">
        <f aca="false">実数2!EB38</f>
        <v>0</v>
      </c>
      <c r="EC38" s="52" t="n">
        <f aca="false">SUM(ED38)</f>
        <v>0</v>
      </c>
      <c r="ED38" s="52" t="n">
        <f aca="false">実数2!ED38</f>
        <v>0</v>
      </c>
      <c r="EF38" s="53" t="n">
        <f aca="false">実数2!EF38</f>
        <v>5782</v>
      </c>
    </row>
    <row r="39" customFormat="false" ht="11.25" hidden="false" customHeight="true" outlineLevel="0" collapsed="false">
      <c r="A39" s="51" t="s">
        <v>296</v>
      </c>
      <c r="B39" s="52" t="n">
        <f aca="false">SUM(C39,O39,AO39,AR39,AU39,AX39,BD39,BE39,BF39,BZ39,CG39,CN39,CO39,CP39,CW39,CX39,DE39,DM39,DQ39,EC39)</f>
        <v>148</v>
      </c>
      <c r="C39" s="52" t="n">
        <f aca="false">SUM(実数2!D39,実数2!E39,実数2!H39,実数2!I39,実数2!M39,実数2!N39)</f>
        <v>0</v>
      </c>
      <c r="D39" s="52" t="n">
        <f aca="false">実数2!D39</f>
        <v>0</v>
      </c>
      <c r="E39" s="52" t="n">
        <f aca="false">SUM(実数2!F39,実数2!G39)</f>
        <v>0</v>
      </c>
      <c r="F39" s="52" t="n">
        <f aca="false">実数2!F39</f>
        <v>0</v>
      </c>
      <c r="G39" s="52" t="n">
        <f aca="false">実数2!G39</f>
        <v>0</v>
      </c>
      <c r="H39" s="52" t="n">
        <f aca="false">実数2!H39</f>
        <v>0</v>
      </c>
      <c r="I39" s="52" t="n">
        <f aca="false">SUM(実数2!J39,実数2!K39,実数2!L39)</f>
        <v>0</v>
      </c>
      <c r="J39" s="52" t="n">
        <f aca="false">実数2!J39</f>
        <v>0</v>
      </c>
      <c r="K39" s="52" t="n">
        <f aca="false">実数2!K39</f>
        <v>0</v>
      </c>
      <c r="L39" s="52" t="n">
        <f aca="false">実数2!L39</f>
        <v>0</v>
      </c>
      <c r="M39" s="52" t="n">
        <f aca="false">実数2!M39</f>
        <v>0</v>
      </c>
      <c r="N39" s="52" t="n">
        <f aca="false">実数2!N39</f>
        <v>0</v>
      </c>
      <c r="O39" s="52" t="n">
        <f aca="false">SUM(P39,AL39)</f>
        <v>35</v>
      </c>
      <c r="P39" s="52" t="n">
        <f aca="false">SUM(実数2!Q39:実数2!AK39)</f>
        <v>35</v>
      </c>
      <c r="Q39" s="52" t="n">
        <f aca="false">実数2!Q39</f>
        <v>0</v>
      </c>
      <c r="R39" s="52" t="n">
        <f aca="false">実数2!R39</f>
        <v>3</v>
      </c>
      <c r="S39" s="52" t="n">
        <f aca="false">実数2!S39</f>
        <v>4</v>
      </c>
      <c r="T39" s="52" t="n">
        <f aca="false">実数2!T39</f>
        <v>5</v>
      </c>
      <c r="U39" s="52" t="n">
        <f aca="false">実数2!U39</f>
        <v>2</v>
      </c>
      <c r="V39" s="52" t="n">
        <f aca="false">実数2!V39</f>
        <v>1</v>
      </c>
      <c r="W39" s="52" t="n">
        <f aca="false">実数2!W39</f>
        <v>4</v>
      </c>
      <c r="X39" s="52" t="n">
        <f aca="false">実数2!X39</f>
        <v>4</v>
      </c>
      <c r="Y39" s="52" t="n">
        <f aca="false">実数2!Y39</f>
        <v>0</v>
      </c>
      <c r="Z39" s="52" t="n">
        <f aca="false">実数2!Z39</f>
        <v>5</v>
      </c>
      <c r="AA39" s="52" t="n">
        <f aca="false">実数2!AA39</f>
        <v>0</v>
      </c>
      <c r="AB39" s="52" t="n">
        <f aca="false">実数2!AB39</f>
        <v>0</v>
      </c>
      <c r="AC39" s="52" t="n">
        <f aca="false">実数2!AC39</f>
        <v>0</v>
      </c>
      <c r="AD39" s="52" t="n">
        <f aca="false">実数2!AD39</f>
        <v>0</v>
      </c>
      <c r="AE39" s="52" t="n">
        <f aca="false">実数2!AE39</f>
        <v>1</v>
      </c>
      <c r="AF39" s="52" t="n">
        <f aca="false">実数2!AF39</f>
        <v>0</v>
      </c>
      <c r="AG39" s="52" t="n">
        <f aca="false">実数2!AG39</f>
        <v>1</v>
      </c>
      <c r="AH39" s="52" t="n">
        <f aca="false">実数2!AH39</f>
        <v>0</v>
      </c>
      <c r="AI39" s="52" t="n">
        <f aca="false">実数2!AI39</f>
        <v>2</v>
      </c>
      <c r="AJ39" s="52" t="n">
        <f aca="false">実数2!AJ39</f>
        <v>1</v>
      </c>
      <c r="AK39" s="52" t="n">
        <f aca="false">実数2!AK39</f>
        <v>2</v>
      </c>
      <c r="AL39" s="52" t="n">
        <f aca="false">SUM(実数2!AM39:実数2!AN39)</f>
        <v>0</v>
      </c>
      <c r="AM39" s="52" t="n">
        <f aca="false">実数2!AM39</f>
        <v>0</v>
      </c>
      <c r="AN39" s="52" t="n">
        <f aca="false">実数2!AN39</f>
        <v>0</v>
      </c>
      <c r="AO39" s="52" t="n">
        <f aca="false">SUM(実数2!AP39:実数2!AQ39)</f>
        <v>3</v>
      </c>
      <c r="AP39" s="52" t="n">
        <f aca="false">実数2!AP39</f>
        <v>1</v>
      </c>
      <c r="AQ39" s="52" t="n">
        <f aca="false">実数2!AQ39</f>
        <v>2</v>
      </c>
      <c r="AR39" s="52" t="n">
        <f aca="false">SUM(実数2!AS39,実数2!AT39)</f>
        <v>4</v>
      </c>
      <c r="AS39" s="52" t="n">
        <f aca="false">実数2!AS39</f>
        <v>3</v>
      </c>
      <c r="AT39" s="52" t="n">
        <f aca="false">実数2!AT39</f>
        <v>1</v>
      </c>
      <c r="AU39" s="52" t="n">
        <f aca="false">SUM(実数2!AV39,実数2!AW39)</f>
        <v>4</v>
      </c>
      <c r="AV39" s="52" t="n">
        <f aca="false">実数2!AV39</f>
        <v>4</v>
      </c>
      <c r="AW39" s="52" t="n">
        <f aca="false">実数2!AW39</f>
        <v>0</v>
      </c>
      <c r="AX39" s="52" t="n">
        <f aca="false">SUM(実数2!AY39,実数2!AZ39,実数2!BA39,実数2!BB39,実数2!BC39)</f>
        <v>3</v>
      </c>
      <c r="AY39" s="52" t="n">
        <f aca="false">実数2!AY39</f>
        <v>0</v>
      </c>
      <c r="AZ39" s="52" t="n">
        <f aca="false">実数2!AZ39</f>
        <v>1</v>
      </c>
      <c r="BA39" s="52" t="n">
        <f aca="false">実数2!BA39</f>
        <v>1</v>
      </c>
      <c r="BB39" s="52" t="n">
        <f aca="false">実数2!BB39</f>
        <v>0</v>
      </c>
      <c r="BC39" s="52" t="n">
        <f aca="false">実数2!BC39</f>
        <v>1</v>
      </c>
      <c r="BD39" s="52" t="n">
        <f aca="false">実数2!BD39</f>
        <v>0</v>
      </c>
      <c r="BE39" s="52" t="n">
        <f aca="false">実数2!BE39</f>
        <v>0</v>
      </c>
      <c r="BF39" s="52" t="n">
        <f aca="false">SUM(実数2!BG39,実数2!BJ39,実数2!BS39,実数2!BX39,実数2!BY39)</f>
        <v>41</v>
      </c>
      <c r="BG39" s="52" t="n">
        <f aca="false">SUM(実数2!BH39:実数2!BI39)</f>
        <v>0</v>
      </c>
      <c r="BH39" s="52" t="n">
        <f aca="false">実数2!BH39</f>
        <v>0</v>
      </c>
      <c r="BI39" s="52" t="n">
        <f aca="false">実数2!BI39</f>
        <v>0</v>
      </c>
      <c r="BJ39" s="52" t="n">
        <f aca="false">SUM(実数2!BK39:実数2!BR39)</f>
        <v>27</v>
      </c>
      <c r="BK39" s="52" t="n">
        <f aca="false">実数2!BK39</f>
        <v>1</v>
      </c>
      <c r="BL39" s="52" t="n">
        <f aca="false">実数2!BL39</f>
        <v>7</v>
      </c>
      <c r="BM39" s="52" t="n">
        <f aca="false">実数2!BM39</f>
        <v>1</v>
      </c>
      <c r="BN39" s="52" t="n">
        <f aca="false">実数2!BN39</f>
        <v>2</v>
      </c>
      <c r="BO39" s="52" t="n">
        <f aca="false">実数2!BO39</f>
        <v>1</v>
      </c>
      <c r="BP39" s="52" t="n">
        <f aca="false">実数2!BP39</f>
        <v>6</v>
      </c>
      <c r="BQ39" s="52" t="n">
        <f aca="false">実数2!BQ39</f>
        <v>9</v>
      </c>
      <c r="BR39" s="52" t="n">
        <f aca="false">実数2!BR39</f>
        <v>0</v>
      </c>
      <c r="BS39" s="52" t="n">
        <f aca="false">SUM(実数2!BT39:実数2!BW39)</f>
        <v>14</v>
      </c>
      <c r="BT39" s="52" t="n">
        <f aca="false">実数2!BT39</f>
        <v>1</v>
      </c>
      <c r="BU39" s="52" t="n">
        <f aca="false">実数2!BU39</f>
        <v>0</v>
      </c>
      <c r="BV39" s="52" t="n">
        <f aca="false">実数2!BV39</f>
        <v>13</v>
      </c>
      <c r="BW39" s="52" t="n">
        <f aca="false">実数2!BW39</f>
        <v>0</v>
      </c>
      <c r="BX39" s="52" t="n">
        <f aca="false">実数2!BX39</f>
        <v>0</v>
      </c>
      <c r="BY39" s="52" t="n">
        <f aca="false">実数2!BY39</f>
        <v>0</v>
      </c>
      <c r="BZ39" s="52" t="n">
        <f aca="false">SUM(実数2!CA39:実数2!CF39)</f>
        <v>19</v>
      </c>
      <c r="CA39" s="52" t="n">
        <f aca="false">実数2!CA39</f>
        <v>0</v>
      </c>
      <c r="CB39" s="52" t="n">
        <f aca="false">実数2!CB39</f>
        <v>10</v>
      </c>
      <c r="CC39" s="52" t="n">
        <f aca="false">実数2!CC39</f>
        <v>0</v>
      </c>
      <c r="CD39" s="52" t="n">
        <f aca="false">実数2!CD39</f>
        <v>1</v>
      </c>
      <c r="CE39" s="52" t="n">
        <f aca="false">実数2!CE39</f>
        <v>0</v>
      </c>
      <c r="CF39" s="52" t="n">
        <f aca="false">実数2!CF39</f>
        <v>8</v>
      </c>
      <c r="CG39" s="52" t="n">
        <f aca="false">SUM(CH39,CI39,CJ39,CM39)</f>
        <v>7</v>
      </c>
      <c r="CH39" s="52" t="n">
        <f aca="false">実数2!CH39</f>
        <v>0</v>
      </c>
      <c r="CI39" s="52" t="n">
        <f aca="false">実数2!CI39</f>
        <v>2</v>
      </c>
      <c r="CJ39" s="52" t="n">
        <f aca="false">SUM(CK39,CL39,)</f>
        <v>0</v>
      </c>
      <c r="CK39" s="52" t="n">
        <f aca="false">実数2!CK39</f>
        <v>0</v>
      </c>
      <c r="CL39" s="52" t="n">
        <f aca="false">実数2!CL39</f>
        <v>0</v>
      </c>
      <c r="CM39" s="52" t="n">
        <f aca="false">実数2!CM39</f>
        <v>5</v>
      </c>
      <c r="CN39" s="52" t="n">
        <f aca="false">実数2!CN39</f>
        <v>0</v>
      </c>
      <c r="CO39" s="52" t="n">
        <f aca="false">実数2!CO39</f>
        <v>0</v>
      </c>
      <c r="CP39" s="52" t="n">
        <f aca="false">SUM(CQ39,CR39,CV39)</f>
        <v>5</v>
      </c>
      <c r="CQ39" s="52" t="n">
        <f aca="false">実数2!CQ39</f>
        <v>0</v>
      </c>
      <c r="CR39" s="52" t="n">
        <f aca="false">SUM(CS39,CT39,CU39)</f>
        <v>3</v>
      </c>
      <c r="CS39" s="52" t="n">
        <f aca="false">実数2!CS39</f>
        <v>1</v>
      </c>
      <c r="CT39" s="52" t="n">
        <f aca="false">実数2!CT39</f>
        <v>2</v>
      </c>
      <c r="CU39" s="52" t="n">
        <f aca="false">実数2!CU39</f>
        <v>0</v>
      </c>
      <c r="CV39" s="52" t="n">
        <f aca="false">実数2!CV39</f>
        <v>2</v>
      </c>
      <c r="CW39" s="52" t="n">
        <f aca="false">実数2!CW39</f>
        <v>0</v>
      </c>
      <c r="CX39" s="52" t="n">
        <f aca="false">実数2!CX39</f>
        <v>0</v>
      </c>
      <c r="CY39" s="52" t="n">
        <f aca="false">実数2!CY39</f>
        <v>0</v>
      </c>
      <c r="CZ39" s="52" t="n">
        <f aca="false">実数2!CZ39</f>
        <v>0</v>
      </c>
      <c r="DA39" s="52" t="n">
        <f aca="false">実数2!DA39</f>
        <v>0</v>
      </c>
      <c r="DB39" s="52" t="n">
        <f aca="false">実数2!DB39</f>
        <v>0</v>
      </c>
      <c r="DC39" s="52" t="n">
        <f aca="false">実数2!DC39</f>
        <v>0</v>
      </c>
      <c r="DD39" s="52" t="n">
        <f aca="false">実数2!DD39</f>
        <v>0</v>
      </c>
      <c r="DE39" s="52" t="n">
        <f aca="false">実数2!DE39</f>
        <v>0</v>
      </c>
      <c r="DF39" s="52" t="n">
        <f aca="false">実数2!DF39</f>
        <v>0</v>
      </c>
      <c r="DG39" s="52" t="n">
        <f aca="false">SUM(DH39,DI39)</f>
        <v>0</v>
      </c>
      <c r="DH39" s="52" t="n">
        <f aca="false">実数2!DH39</f>
        <v>0</v>
      </c>
      <c r="DI39" s="52" t="n">
        <f aca="false">実数2!DI39</f>
        <v>0</v>
      </c>
      <c r="DJ39" s="52" t="n">
        <f aca="false">実数2!DJ39</f>
        <v>0</v>
      </c>
      <c r="DK39" s="52" t="n">
        <f aca="false">実数2!DK39</f>
        <v>0</v>
      </c>
      <c r="DL39" s="52" t="n">
        <f aca="false">実数2!DL39</f>
        <v>0</v>
      </c>
      <c r="DM39" s="52" t="n">
        <f aca="false">SUM(DN39,DO39,DP39)</f>
        <v>11</v>
      </c>
      <c r="DN39" s="52" t="n">
        <f aca="false">実数2!DN39</f>
        <v>11</v>
      </c>
      <c r="DO39" s="52" t="n">
        <f aca="false">実数2!DO39</f>
        <v>0</v>
      </c>
      <c r="DP39" s="52" t="n">
        <f aca="false">実数2!DP39</f>
        <v>0</v>
      </c>
      <c r="DQ39" s="52" t="n">
        <f aca="false">SUM(実数2!DR39,実数2!DZ39,実数2!EA39,実数2!EB39,実数2!EC39)</f>
        <v>16</v>
      </c>
      <c r="DR39" s="52" t="n">
        <f aca="false">SUM(実数2!DS39,実数2!DT39,実数2!DU39,実数2!DV39,実数2!DW39,実数2!DX39,実数2!DY39)</f>
        <v>10</v>
      </c>
      <c r="DS39" s="52" t="n">
        <f aca="false">実数2!DS39</f>
        <v>1</v>
      </c>
      <c r="DT39" s="52" t="n">
        <f aca="false">実数2!DT39</f>
        <v>4</v>
      </c>
      <c r="DU39" s="52" t="n">
        <f aca="false">実数2!DU39</f>
        <v>2</v>
      </c>
      <c r="DV39" s="52" t="n">
        <f aca="false">実数2!DV39</f>
        <v>2</v>
      </c>
      <c r="DW39" s="52" t="n">
        <f aca="false">実数2!DW39</f>
        <v>0</v>
      </c>
      <c r="DX39" s="52" t="n">
        <f aca="false">実数2!DX39</f>
        <v>0</v>
      </c>
      <c r="DY39" s="52" t="n">
        <f aca="false">実数2!DY39</f>
        <v>1</v>
      </c>
      <c r="DZ39" s="52" t="n">
        <f aca="false">実数2!DZ39</f>
        <v>6</v>
      </c>
      <c r="EA39" s="52" t="n">
        <f aca="false">実数2!EA39</f>
        <v>0</v>
      </c>
      <c r="EB39" s="52" t="n">
        <f aca="false">実数2!EB39</f>
        <v>0</v>
      </c>
      <c r="EC39" s="52" t="n">
        <f aca="false">SUM(ED39)</f>
        <v>0</v>
      </c>
      <c r="ED39" s="52" t="n">
        <f aca="false">実数2!ED39</f>
        <v>0</v>
      </c>
      <c r="EF39" s="53" t="n">
        <f aca="false">実数2!EF39</f>
        <v>8836</v>
      </c>
    </row>
    <row r="40" customFormat="false" ht="11.25" hidden="false" customHeight="true" outlineLevel="0" collapsed="false">
      <c r="A40" s="51" t="s">
        <v>297</v>
      </c>
      <c r="B40" s="52" t="n">
        <f aca="false">SUM(C40,O40,AO40,AR40,AU40,AX40,BD40,BE40,BF40,BZ40,CG40,CN40,CO40,CP40,CW40,CX40,DE40,DM40,DQ40,EC40)</f>
        <v>121</v>
      </c>
      <c r="C40" s="52" t="n">
        <f aca="false">SUM(実数2!D40,実数2!E40,実数2!H40,実数2!I40,実数2!M40,実数2!N40)</f>
        <v>1</v>
      </c>
      <c r="D40" s="52" t="n">
        <f aca="false">実数2!D40</f>
        <v>0</v>
      </c>
      <c r="E40" s="52" t="n">
        <f aca="false">SUM(実数2!F40,実数2!G40)</f>
        <v>0</v>
      </c>
      <c r="F40" s="52" t="n">
        <f aca="false">実数2!F40</f>
        <v>0</v>
      </c>
      <c r="G40" s="52" t="n">
        <f aca="false">実数2!G40</f>
        <v>0</v>
      </c>
      <c r="H40" s="52" t="n">
        <f aca="false">実数2!H40</f>
        <v>1</v>
      </c>
      <c r="I40" s="52" t="n">
        <f aca="false">SUM(実数2!J40,実数2!K40,実数2!L40)</f>
        <v>0</v>
      </c>
      <c r="J40" s="52" t="n">
        <f aca="false">実数2!J40</f>
        <v>0</v>
      </c>
      <c r="K40" s="52" t="n">
        <f aca="false">実数2!K40</f>
        <v>0</v>
      </c>
      <c r="L40" s="52" t="n">
        <f aca="false">実数2!L40</f>
        <v>0</v>
      </c>
      <c r="M40" s="52" t="n">
        <f aca="false">実数2!M40</f>
        <v>0</v>
      </c>
      <c r="N40" s="52" t="n">
        <f aca="false">実数2!N40</f>
        <v>0</v>
      </c>
      <c r="O40" s="52" t="n">
        <f aca="false">SUM(P40,AL40)</f>
        <v>33</v>
      </c>
      <c r="P40" s="52" t="n">
        <f aca="false">SUM(実数2!Q40:実数2!AK40)</f>
        <v>32</v>
      </c>
      <c r="Q40" s="52" t="n">
        <f aca="false">実数2!Q40</f>
        <v>0</v>
      </c>
      <c r="R40" s="52" t="n">
        <f aca="false">実数2!R40</f>
        <v>1</v>
      </c>
      <c r="S40" s="52" t="n">
        <f aca="false">実数2!S40</f>
        <v>2</v>
      </c>
      <c r="T40" s="52" t="n">
        <f aca="false">実数2!T40</f>
        <v>3</v>
      </c>
      <c r="U40" s="52" t="n">
        <f aca="false">実数2!U40</f>
        <v>1</v>
      </c>
      <c r="V40" s="52" t="n">
        <f aca="false">実数2!V40</f>
        <v>3</v>
      </c>
      <c r="W40" s="52" t="n">
        <f aca="false">実数2!W40</f>
        <v>3</v>
      </c>
      <c r="X40" s="52" t="n">
        <f aca="false">実数2!X40</f>
        <v>4</v>
      </c>
      <c r="Y40" s="52" t="n">
        <f aca="false">実数2!Y40</f>
        <v>0</v>
      </c>
      <c r="Z40" s="52" t="n">
        <f aca="false">実数2!Z40</f>
        <v>9</v>
      </c>
      <c r="AA40" s="52" t="n">
        <f aca="false">実数2!AA40</f>
        <v>0</v>
      </c>
      <c r="AB40" s="52" t="n">
        <f aca="false">実数2!AB40</f>
        <v>0</v>
      </c>
      <c r="AC40" s="52" t="n">
        <f aca="false">実数2!AC40</f>
        <v>0</v>
      </c>
      <c r="AD40" s="52" t="n">
        <f aca="false">実数2!AD40</f>
        <v>0</v>
      </c>
      <c r="AE40" s="52" t="n">
        <f aca="false">実数2!AE40</f>
        <v>3</v>
      </c>
      <c r="AF40" s="52" t="n">
        <f aca="false">実数2!AF40</f>
        <v>0</v>
      </c>
      <c r="AG40" s="52" t="n">
        <f aca="false">実数2!AG40</f>
        <v>0</v>
      </c>
      <c r="AH40" s="52" t="n">
        <f aca="false">実数2!AH40</f>
        <v>1</v>
      </c>
      <c r="AI40" s="52" t="n">
        <f aca="false">実数2!AI40</f>
        <v>1</v>
      </c>
      <c r="AJ40" s="52" t="n">
        <f aca="false">実数2!AJ40</f>
        <v>0</v>
      </c>
      <c r="AK40" s="52" t="n">
        <f aca="false">実数2!AK40</f>
        <v>1</v>
      </c>
      <c r="AL40" s="52" t="n">
        <f aca="false">SUM(実数2!AM40:実数2!AN40)</f>
        <v>1</v>
      </c>
      <c r="AM40" s="52" t="n">
        <f aca="false">実数2!AM40</f>
        <v>0</v>
      </c>
      <c r="AN40" s="52" t="n">
        <f aca="false">実数2!AN40</f>
        <v>1</v>
      </c>
      <c r="AO40" s="52" t="n">
        <f aca="false">SUM(実数2!AP40:実数2!AQ40)</f>
        <v>0</v>
      </c>
      <c r="AP40" s="52" t="n">
        <f aca="false">実数2!AP40</f>
        <v>0</v>
      </c>
      <c r="AQ40" s="52" t="n">
        <f aca="false">実数2!AQ40</f>
        <v>0</v>
      </c>
      <c r="AR40" s="52" t="n">
        <f aca="false">SUM(実数2!AS40,実数2!AT40)</f>
        <v>1</v>
      </c>
      <c r="AS40" s="52" t="n">
        <f aca="false">実数2!AS40</f>
        <v>1</v>
      </c>
      <c r="AT40" s="52" t="n">
        <f aca="false">実数2!AT40</f>
        <v>0</v>
      </c>
      <c r="AU40" s="52" t="n">
        <f aca="false">SUM(実数2!AV40,実数2!AW40)</f>
        <v>0</v>
      </c>
      <c r="AV40" s="52" t="n">
        <f aca="false">実数2!AV40</f>
        <v>0</v>
      </c>
      <c r="AW40" s="52" t="n">
        <f aca="false">実数2!AW40</f>
        <v>0</v>
      </c>
      <c r="AX40" s="52" t="n">
        <f aca="false">SUM(実数2!AY40,実数2!AZ40,実数2!BA40,実数2!BB40,実数2!BC40)</f>
        <v>6</v>
      </c>
      <c r="AY40" s="52" t="n">
        <f aca="false">実数2!AY40</f>
        <v>0</v>
      </c>
      <c r="AZ40" s="52" t="n">
        <f aca="false">実数2!AZ40</f>
        <v>1</v>
      </c>
      <c r="BA40" s="52" t="n">
        <f aca="false">実数2!BA40</f>
        <v>2</v>
      </c>
      <c r="BB40" s="52" t="n">
        <f aca="false">実数2!BB40</f>
        <v>1</v>
      </c>
      <c r="BC40" s="52" t="n">
        <f aca="false">実数2!BC40</f>
        <v>2</v>
      </c>
      <c r="BD40" s="52" t="n">
        <f aca="false">実数2!BD40</f>
        <v>0</v>
      </c>
      <c r="BE40" s="52" t="n">
        <f aca="false">実数2!BE40</f>
        <v>0</v>
      </c>
      <c r="BF40" s="52" t="n">
        <f aca="false">SUM(実数2!BG40,実数2!BJ40,実数2!BS40,実数2!BX40,実数2!BY40)</f>
        <v>28</v>
      </c>
      <c r="BG40" s="52" t="n">
        <f aca="false">SUM(実数2!BH40:実数2!BI40)</f>
        <v>0</v>
      </c>
      <c r="BH40" s="52" t="n">
        <f aca="false">実数2!BH40</f>
        <v>0</v>
      </c>
      <c r="BI40" s="52" t="n">
        <f aca="false">実数2!BI40</f>
        <v>0</v>
      </c>
      <c r="BJ40" s="52" t="n">
        <f aca="false">SUM(実数2!BK40:実数2!BR40)</f>
        <v>14</v>
      </c>
      <c r="BK40" s="52" t="n">
        <f aca="false">実数2!BK40</f>
        <v>0</v>
      </c>
      <c r="BL40" s="52" t="n">
        <f aca="false">実数2!BL40</f>
        <v>5</v>
      </c>
      <c r="BM40" s="52" t="n">
        <f aca="false">実数2!BM40</f>
        <v>0</v>
      </c>
      <c r="BN40" s="52" t="n">
        <f aca="false">実数2!BN40</f>
        <v>1</v>
      </c>
      <c r="BO40" s="52" t="n">
        <f aca="false">実数2!BO40</f>
        <v>0</v>
      </c>
      <c r="BP40" s="52" t="n">
        <f aca="false">実数2!BP40</f>
        <v>2</v>
      </c>
      <c r="BQ40" s="52" t="n">
        <f aca="false">実数2!BQ40</f>
        <v>6</v>
      </c>
      <c r="BR40" s="52" t="n">
        <f aca="false">実数2!BR40</f>
        <v>0</v>
      </c>
      <c r="BS40" s="52" t="n">
        <f aca="false">SUM(実数2!BT40:実数2!BW40)</f>
        <v>9</v>
      </c>
      <c r="BT40" s="52" t="n">
        <f aca="false">実数2!BT40</f>
        <v>2</v>
      </c>
      <c r="BU40" s="52" t="n">
        <f aca="false">実数2!BU40</f>
        <v>0</v>
      </c>
      <c r="BV40" s="52" t="n">
        <f aca="false">実数2!BV40</f>
        <v>7</v>
      </c>
      <c r="BW40" s="52" t="n">
        <f aca="false">実数2!BW40</f>
        <v>0</v>
      </c>
      <c r="BX40" s="52" t="n">
        <f aca="false">実数2!BX40</f>
        <v>3</v>
      </c>
      <c r="BY40" s="52" t="n">
        <f aca="false">実数2!BY40</f>
        <v>2</v>
      </c>
      <c r="BZ40" s="52" t="n">
        <f aca="false">SUM(実数2!CA40:実数2!CF40)</f>
        <v>20</v>
      </c>
      <c r="CA40" s="52" t="n">
        <f aca="false">実数2!CA40</f>
        <v>0</v>
      </c>
      <c r="CB40" s="52" t="n">
        <f aca="false">実数2!CB40</f>
        <v>9</v>
      </c>
      <c r="CC40" s="52" t="n">
        <f aca="false">実数2!CC40</f>
        <v>0</v>
      </c>
      <c r="CD40" s="52" t="n">
        <f aca="false">実数2!CD40</f>
        <v>1</v>
      </c>
      <c r="CE40" s="52" t="n">
        <f aca="false">実数2!CE40</f>
        <v>0</v>
      </c>
      <c r="CF40" s="52" t="n">
        <f aca="false">実数2!CF40</f>
        <v>10</v>
      </c>
      <c r="CG40" s="52" t="n">
        <f aca="false">SUM(CH40,CI40,CJ40,CM40)</f>
        <v>4</v>
      </c>
      <c r="CH40" s="52" t="n">
        <f aca="false">実数2!CH40</f>
        <v>1</v>
      </c>
      <c r="CI40" s="52" t="n">
        <f aca="false">実数2!CI40</f>
        <v>2</v>
      </c>
      <c r="CJ40" s="52" t="n">
        <f aca="false">SUM(CK40,CL40,)</f>
        <v>0</v>
      </c>
      <c r="CK40" s="52" t="n">
        <f aca="false">実数2!CK40</f>
        <v>0</v>
      </c>
      <c r="CL40" s="52" t="n">
        <f aca="false">実数2!CL40</f>
        <v>0</v>
      </c>
      <c r="CM40" s="52" t="n">
        <f aca="false">実数2!CM40</f>
        <v>1</v>
      </c>
      <c r="CN40" s="52" t="n">
        <f aca="false">実数2!CN40</f>
        <v>0</v>
      </c>
      <c r="CO40" s="52" t="n">
        <f aca="false">実数2!CO40</f>
        <v>2</v>
      </c>
      <c r="CP40" s="52" t="n">
        <f aca="false">SUM(CQ40,CR40,CV40)</f>
        <v>3</v>
      </c>
      <c r="CQ40" s="52" t="n">
        <f aca="false">実数2!CQ40</f>
        <v>0</v>
      </c>
      <c r="CR40" s="52" t="n">
        <f aca="false">SUM(CS40,CT40,CU40)</f>
        <v>1</v>
      </c>
      <c r="CS40" s="52" t="n">
        <f aca="false">実数2!CS40</f>
        <v>1</v>
      </c>
      <c r="CT40" s="52" t="n">
        <f aca="false">実数2!CT40</f>
        <v>0</v>
      </c>
      <c r="CU40" s="52" t="n">
        <f aca="false">実数2!CU40</f>
        <v>0</v>
      </c>
      <c r="CV40" s="52" t="n">
        <f aca="false">実数2!CV40</f>
        <v>2</v>
      </c>
      <c r="CW40" s="52" t="n">
        <f aca="false">実数2!CW40</f>
        <v>0</v>
      </c>
      <c r="CX40" s="52" t="n">
        <f aca="false">実数2!CX40</f>
        <v>0</v>
      </c>
      <c r="CY40" s="52" t="n">
        <f aca="false">実数2!CY40</f>
        <v>0</v>
      </c>
      <c r="CZ40" s="52" t="n">
        <f aca="false">実数2!CZ40</f>
        <v>0</v>
      </c>
      <c r="DA40" s="52" t="n">
        <f aca="false">実数2!DA40</f>
        <v>0</v>
      </c>
      <c r="DB40" s="52" t="n">
        <f aca="false">実数2!DB40</f>
        <v>0</v>
      </c>
      <c r="DC40" s="52" t="n">
        <f aca="false">実数2!DC40</f>
        <v>0</v>
      </c>
      <c r="DD40" s="52" t="n">
        <f aca="false">実数2!DD40</f>
        <v>0</v>
      </c>
      <c r="DE40" s="52" t="n">
        <f aca="false">実数2!DE40</f>
        <v>0</v>
      </c>
      <c r="DF40" s="52" t="n">
        <f aca="false">実数2!DF40</f>
        <v>0</v>
      </c>
      <c r="DG40" s="52" t="n">
        <f aca="false">SUM(DH40,DI40)</f>
        <v>0</v>
      </c>
      <c r="DH40" s="52" t="n">
        <f aca="false">実数2!DH40</f>
        <v>0</v>
      </c>
      <c r="DI40" s="52" t="n">
        <f aca="false">実数2!DI40</f>
        <v>0</v>
      </c>
      <c r="DJ40" s="52" t="n">
        <f aca="false">実数2!DJ40</f>
        <v>0</v>
      </c>
      <c r="DK40" s="52" t="n">
        <f aca="false">実数2!DK40</f>
        <v>0</v>
      </c>
      <c r="DL40" s="52" t="n">
        <f aca="false">実数2!DL40</f>
        <v>0</v>
      </c>
      <c r="DM40" s="52" t="n">
        <f aca="false">SUM(DN40,DO40,DP40)</f>
        <v>17</v>
      </c>
      <c r="DN40" s="52" t="n">
        <f aca="false">実数2!DN40</f>
        <v>16</v>
      </c>
      <c r="DO40" s="52" t="n">
        <f aca="false">実数2!DO40</f>
        <v>0</v>
      </c>
      <c r="DP40" s="52" t="n">
        <f aca="false">実数2!DP40</f>
        <v>1</v>
      </c>
      <c r="DQ40" s="52" t="n">
        <f aca="false">SUM(実数2!DR40,実数2!DZ40,実数2!EA40,実数2!EB40,実数2!EC40)</f>
        <v>6</v>
      </c>
      <c r="DR40" s="52" t="n">
        <f aca="false">SUM(実数2!DS40,実数2!DT40,実数2!DU40,実数2!DV40,実数2!DW40,実数2!DX40,実数2!DY40)</f>
        <v>5</v>
      </c>
      <c r="DS40" s="52" t="n">
        <f aca="false">実数2!DS40</f>
        <v>0</v>
      </c>
      <c r="DT40" s="52" t="n">
        <f aca="false">実数2!DT40</f>
        <v>1</v>
      </c>
      <c r="DU40" s="52" t="n">
        <f aca="false">実数2!DU40</f>
        <v>2</v>
      </c>
      <c r="DV40" s="52" t="n">
        <f aca="false">実数2!DV40</f>
        <v>2</v>
      </c>
      <c r="DW40" s="52" t="n">
        <f aca="false">実数2!DW40</f>
        <v>0</v>
      </c>
      <c r="DX40" s="52" t="n">
        <f aca="false">実数2!DX40</f>
        <v>0</v>
      </c>
      <c r="DY40" s="52" t="n">
        <f aca="false">実数2!DY40</f>
        <v>0</v>
      </c>
      <c r="DZ40" s="52" t="n">
        <f aca="false">実数2!DZ40</f>
        <v>1</v>
      </c>
      <c r="EA40" s="52" t="n">
        <f aca="false">実数2!EA40</f>
        <v>0</v>
      </c>
      <c r="EB40" s="52" t="n">
        <f aca="false">実数2!EB40</f>
        <v>0</v>
      </c>
      <c r="EC40" s="52" t="n">
        <f aca="false">SUM(ED40)</f>
        <v>0</v>
      </c>
      <c r="ED40" s="52" t="n">
        <f aca="false">実数2!ED40</f>
        <v>0</v>
      </c>
      <c r="EF40" s="53" t="n">
        <f aca="false">実数2!EF40</f>
        <v>5606</v>
      </c>
    </row>
    <row r="41" customFormat="false" ht="11.25" hidden="false" customHeight="true" outlineLevel="0" collapsed="false">
      <c r="A41" s="51" t="s">
        <v>298</v>
      </c>
      <c r="B41" s="52" t="n">
        <f aca="false">SUM(C41,O41,AO41,AR41,AU41,AX41,BD41,BE41,BF41,BZ41,CG41,CN41,CO41,CP41,CW41,CX41,DE41,DM41,DQ41,EC41)</f>
        <v>185</v>
      </c>
      <c r="C41" s="52" t="n">
        <f aca="false">SUM(実数2!D41,実数2!E41,実数2!H41,実数2!I41,実数2!M41,実数2!N41)</f>
        <v>1</v>
      </c>
      <c r="D41" s="52" t="n">
        <f aca="false">実数2!D41</f>
        <v>0</v>
      </c>
      <c r="E41" s="52" t="n">
        <f aca="false">SUM(実数2!F41,実数2!G41)</f>
        <v>0</v>
      </c>
      <c r="F41" s="52" t="n">
        <f aca="false">実数2!F41</f>
        <v>0</v>
      </c>
      <c r="G41" s="52" t="n">
        <f aca="false">実数2!G41</f>
        <v>0</v>
      </c>
      <c r="H41" s="52" t="n">
        <f aca="false">実数2!H41</f>
        <v>0</v>
      </c>
      <c r="I41" s="52" t="n">
        <f aca="false">SUM(実数2!J41,実数2!K41,実数2!L41)</f>
        <v>0</v>
      </c>
      <c r="J41" s="52" t="n">
        <f aca="false">実数2!J41</f>
        <v>0</v>
      </c>
      <c r="K41" s="52" t="n">
        <f aca="false">実数2!K41</f>
        <v>0</v>
      </c>
      <c r="L41" s="52" t="n">
        <f aca="false">実数2!L41</f>
        <v>0</v>
      </c>
      <c r="M41" s="52" t="n">
        <f aca="false">実数2!M41</f>
        <v>0</v>
      </c>
      <c r="N41" s="52" t="n">
        <f aca="false">実数2!N41</f>
        <v>1</v>
      </c>
      <c r="O41" s="52" t="n">
        <f aca="false">SUM(P41,AL41)</f>
        <v>47</v>
      </c>
      <c r="P41" s="52" t="n">
        <f aca="false">SUM(実数2!Q41:実数2!AK41)</f>
        <v>46</v>
      </c>
      <c r="Q41" s="52" t="n">
        <f aca="false">実数2!Q41</f>
        <v>0</v>
      </c>
      <c r="R41" s="52" t="n">
        <f aca="false">実数2!R41</f>
        <v>1</v>
      </c>
      <c r="S41" s="52" t="n">
        <f aca="false">実数2!S41</f>
        <v>12</v>
      </c>
      <c r="T41" s="52" t="n">
        <f aca="false">実数2!T41</f>
        <v>6</v>
      </c>
      <c r="U41" s="52" t="n">
        <f aca="false">実数2!U41</f>
        <v>0</v>
      </c>
      <c r="V41" s="52" t="n">
        <f aca="false">実数2!V41</f>
        <v>1</v>
      </c>
      <c r="W41" s="52" t="n">
        <f aca="false">実数2!W41</f>
        <v>5</v>
      </c>
      <c r="X41" s="52" t="n">
        <f aca="false">実数2!X41</f>
        <v>5</v>
      </c>
      <c r="Y41" s="52" t="n">
        <f aca="false">実数2!Y41</f>
        <v>0</v>
      </c>
      <c r="Z41" s="52" t="n">
        <f aca="false">実数2!Z41</f>
        <v>3</v>
      </c>
      <c r="AA41" s="52" t="n">
        <f aca="false">実数2!AA41</f>
        <v>1</v>
      </c>
      <c r="AB41" s="52" t="n">
        <f aca="false">実数2!AB41</f>
        <v>0</v>
      </c>
      <c r="AC41" s="52" t="n">
        <f aca="false">実数2!AC41</f>
        <v>1</v>
      </c>
      <c r="AD41" s="52" t="n">
        <f aca="false">実数2!AD41</f>
        <v>0</v>
      </c>
      <c r="AE41" s="52" t="n">
        <f aca="false">実数2!AE41</f>
        <v>0</v>
      </c>
      <c r="AF41" s="52" t="n">
        <f aca="false">実数2!AF41</f>
        <v>2</v>
      </c>
      <c r="AG41" s="52" t="n">
        <f aca="false">実数2!AG41</f>
        <v>0</v>
      </c>
      <c r="AH41" s="52" t="n">
        <f aca="false">実数2!AH41</f>
        <v>1</v>
      </c>
      <c r="AI41" s="52" t="n">
        <f aca="false">実数2!AI41</f>
        <v>1</v>
      </c>
      <c r="AJ41" s="52" t="n">
        <f aca="false">実数2!AJ41</f>
        <v>0</v>
      </c>
      <c r="AK41" s="52" t="n">
        <f aca="false">実数2!AK41</f>
        <v>7</v>
      </c>
      <c r="AL41" s="52" t="n">
        <f aca="false">SUM(実数2!AM41:実数2!AN41)</f>
        <v>1</v>
      </c>
      <c r="AM41" s="52" t="n">
        <f aca="false">実数2!AM41</f>
        <v>0</v>
      </c>
      <c r="AN41" s="52" t="n">
        <f aca="false">実数2!AN41</f>
        <v>1</v>
      </c>
      <c r="AO41" s="52" t="n">
        <f aca="false">SUM(実数2!AP41:実数2!AQ41)</f>
        <v>0</v>
      </c>
      <c r="AP41" s="52" t="n">
        <f aca="false">実数2!AP41</f>
        <v>0</v>
      </c>
      <c r="AQ41" s="52" t="n">
        <f aca="false">実数2!AQ41</f>
        <v>0</v>
      </c>
      <c r="AR41" s="52" t="n">
        <f aca="false">SUM(実数2!AS41,実数2!AT41)</f>
        <v>0</v>
      </c>
      <c r="AS41" s="52" t="n">
        <f aca="false">実数2!AS41</f>
        <v>0</v>
      </c>
      <c r="AT41" s="52" t="n">
        <f aca="false">実数2!AT41</f>
        <v>0</v>
      </c>
      <c r="AU41" s="52" t="n">
        <f aca="false">SUM(実数2!AV41,実数2!AW41)</f>
        <v>2</v>
      </c>
      <c r="AV41" s="52" t="n">
        <f aca="false">実数2!AV41</f>
        <v>2</v>
      </c>
      <c r="AW41" s="52" t="n">
        <f aca="false">実数2!AW41</f>
        <v>0</v>
      </c>
      <c r="AX41" s="52" t="n">
        <f aca="false">SUM(実数2!AY41,実数2!AZ41,実数2!BA41,実数2!BB41,実数2!BC41)</f>
        <v>5</v>
      </c>
      <c r="AY41" s="52" t="n">
        <f aca="false">実数2!AY41</f>
        <v>0</v>
      </c>
      <c r="AZ41" s="52" t="n">
        <f aca="false">実数2!AZ41</f>
        <v>0</v>
      </c>
      <c r="BA41" s="52" t="n">
        <f aca="false">実数2!BA41</f>
        <v>3</v>
      </c>
      <c r="BB41" s="52" t="n">
        <f aca="false">実数2!BB41</f>
        <v>0</v>
      </c>
      <c r="BC41" s="52" t="n">
        <f aca="false">実数2!BC41</f>
        <v>2</v>
      </c>
      <c r="BD41" s="52" t="n">
        <f aca="false">実数2!BD41</f>
        <v>0</v>
      </c>
      <c r="BE41" s="52" t="n">
        <f aca="false">実数2!BE41</f>
        <v>0</v>
      </c>
      <c r="BF41" s="52" t="n">
        <f aca="false">SUM(実数2!BG41,実数2!BJ41,実数2!BS41,実数2!BX41,実数2!BY41)</f>
        <v>73</v>
      </c>
      <c r="BG41" s="52" t="n">
        <f aca="false">SUM(実数2!BH41:実数2!BI41)</f>
        <v>0</v>
      </c>
      <c r="BH41" s="52" t="n">
        <f aca="false">実数2!BH41</f>
        <v>0</v>
      </c>
      <c r="BI41" s="52" t="n">
        <f aca="false">実数2!BI41</f>
        <v>0</v>
      </c>
      <c r="BJ41" s="52" t="n">
        <f aca="false">SUM(実数2!BK41:実数2!BR41)</f>
        <v>41</v>
      </c>
      <c r="BK41" s="52" t="n">
        <f aca="false">実数2!BK41</f>
        <v>0</v>
      </c>
      <c r="BL41" s="52" t="n">
        <f aca="false">実数2!BL41</f>
        <v>12</v>
      </c>
      <c r="BM41" s="52" t="n">
        <f aca="false">実数2!BM41</f>
        <v>2</v>
      </c>
      <c r="BN41" s="52" t="n">
        <f aca="false">実数2!BN41</f>
        <v>4</v>
      </c>
      <c r="BO41" s="52" t="n">
        <f aca="false">実数2!BO41</f>
        <v>1</v>
      </c>
      <c r="BP41" s="52" t="n">
        <f aca="false">実数2!BP41</f>
        <v>9</v>
      </c>
      <c r="BQ41" s="52" t="n">
        <f aca="false">実数2!BQ41</f>
        <v>13</v>
      </c>
      <c r="BR41" s="52" t="n">
        <f aca="false">実数2!BR41</f>
        <v>0</v>
      </c>
      <c r="BS41" s="52" t="n">
        <f aca="false">SUM(実数2!BT41:実数2!BW41)</f>
        <v>30</v>
      </c>
      <c r="BT41" s="52" t="n">
        <f aca="false">実数2!BT41</f>
        <v>2</v>
      </c>
      <c r="BU41" s="52" t="n">
        <f aca="false">実数2!BU41</f>
        <v>5</v>
      </c>
      <c r="BV41" s="52" t="n">
        <f aca="false">実数2!BV41</f>
        <v>23</v>
      </c>
      <c r="BW41" s="52" t="n">
        <f aca="false">実数2!BW41</f>
        <v>0</v>
      </c>
      <c r="BX41" s="52" t="n">
        <f aca="false">実数2!BX41</f>
        <v>2</v>
      </c>
      <c r="BY41" s="52" t="n">
        <f aca="false">実数2!BY41</f>
        <v>0</v>
      </c>
      <c r="BZ41" s="52" t="n">
        <f aca="false">SUM(実数2!CA41:実数2!CF41)</f>
        <v>33</v>
      </c>
      <c r="CA41" s="52" t="n">
        <f aca="false">実数2!CA41</f>
        <v>0</v>
      </c>
      <c r="CB41" s="52" t="n">
        <f aca="false">実数2!CB41</f>
        <v>20</v>
      </c>
      <c r="CC41" s="52" t="n">
        <f aca="false">実数2!CC41</f>
        <v>0</v>
      </c>
      <c r="CD41" s="52" t="n">
        <f aca="false">実数2!CD41</f>
        <v>5</v>
      </c>
      <c r="CE41" s="52" t="n">
        <f aca="false">実数2!CE41</f>
        <v>0</v>
      </c>
      <c r="CF41" s="52" t="n">
        <f aca="false">実数2!CF41</f>
        <v>8</v>
      </c>
      <c r="CG41" s="52" t="n">
        <f aca="false">SUM(CH41,CI41,CJ41,CM41)</f>
        <v>5</v>
      </c>
      <c r="CH41" s="52" t="n">
        <f aca="false">実数2!CH41</f>
        <v>0</v>
      </c>
      <c r="CI41" s="52" t="n">
        <f aca="false">実数2!CI41</f>
        <v>0</v>
      </c>
      <c r="CJ41" s="52" t="n">
        <f aca="false">SUM(CK41,CL41,)</f>
        <v>0</v>
      </c>
      <c r="CK41" s="52" t="n">
        <f aca="false">実数2!CK41</f>
        <v>0</v>
      </c>
      <c r="CL41" s="52" t="n">
        <f aca="false">実数2!CL41</f>
        <v>0</v>
      </c>
      <c r="CM41" s="52" t="n">
        <f aca="false">実数2!CM41</f>
        <v>5</v>
      </c>
      <c r="CN41" s="52" t="n">
        <f aca="false">実数2!CN41</f>
        <v>0</v>
      </c>
      <c r="CO41" s="52" t="n">
        <f aca="false">実数2!CO41</f>
        <v>0</v>
      </c>
      <c r="CP41" s="52" t="n">
        <f aca="false">SUM(CQ41,CR41,CV41)</f>
        <v>3</v>
      </c>
      <c r="CQ41" s="52" t="n">
        <f aca="false">実数2!CQ41</f>
        <v>1</v>
      </c>
      <c r="CR41" s="52" t="n">
        <f aca="false">SUM(CS41,CT41,CU41)</f>
        <v>2</v>
      </c>
      <c r="CS41" s="52" t="n">
        <f aca="false">実数2!CS41</f>
        <v>0</v>
      </c>
      <c r="CT41" s="52" t="n">
        <f aca="false">実数2!CT41</f>
        <v>1</v>
      </c>
      <c r="CU41" s="52" t="n">
        <f aca="false">実数2!CU41</f>
        <v>1</v>
      </c>
      <c r="CV41" s="52" t="n">
        <f aca="false">実数2!CV41</f>
        <v>0</v>
      </c>
      <c r="CW41" s="52" t="n">
        <f aca="false">実数2!CW41</f>
        <v>0</v>
      </c>
      <c r="CX41" s="52" t="n">
        <f aca="false">実数2!CX41</f>
        <v>0</v>
      </c>
      <c r="CY41" s="52" t="n">
        <f aca="false">実数2!CY41</f>
        <v>0</v>
      </c>
      <c r="CZ41" s="52" t="n">
        <f aca="false">実数2!CZ41</f>
        <v>0</v>
      </c>
      <c r="DA41" s="52" t="n">
        <f aca="false">実数2!DA41</f>
        <v>0</v>
      </c>
      <c r="DB41" s="52" t="n">
        <f aca="false">実数2!DB41</f>
        <v>0</v>
      </c>
      <c r="DC41" s="52" t="n">
        <f aca="false">実数2!DC41</f>
        <v>0</v>
      </c>
      <c r="DD41" s="52" t="n">
        <f aca="false">実数2!DD41</f>
        <v>0</v>
      </c>
      <c r="DE41" s="52" t="n">
        <f aca="false">実数2!DE41</f>
        <v>0</v>
      </c>
      <c r="DF41" s="52" t="n">
        <f aca="false">実数2!DF41</f>
        <v>0</v>
      </c>
      <c r="DG41" s="52" t="n">
        <f aca="false">SUM(DH41,DI41)</f>
        <v>0</v>
      </c>
      <c r="DH41" s="52" t="n">
        <f aca="false">実数2!DH41</f>
        <v>0</v>
      </c>
      <c r="DI41" s="52" t="n">
        <f aca="false">実数2!DI41</f>
        <v>0</v>
      </c>
      <c r="DJ41" s="52" t="n">
        <f aca="false">実数2!DJ41</f>
        <v>0</v>
      </c>
      <c r="DK41" s="52" t="n">
        <f aca="false">実数2!DK41</f>
        <v>0</v>
      </c>
      <c r="DL41" s="52" t="n">
        <f aca="false">実数2!DL41</f>
        <v>0</v>
      </c>
      <c r="DM41" s="52" t="n">
        <f aca="false">SUM(DN41,DO41,DP41)</f>
        <v>4</v>
      </c>
      <c r="DN41" s="52" t="n">
        <f aca="false">実数2!DN41</f>
        <v>4</v>
      </c>
      <c r="DO41" s="52" t="n">
        <f aca="false">実数2!DO41</f>
        <v>0</v>
      </c>
      <c r="DP41" s="52" t="n">
        <f aca="false">実数2!DP41</f>
        <v>0</v>
      </c>
      <c r="DQ41" s="52" t="n">
        <f aca="false">SUM(実数2!DR41,実数2!DZ41,実数2!EA41,実数2!EB41,実数2!EC41)</f>
        <v>12</v>
      </c>
      <c r="DR41" s="52" t="n">
        <f aca="false">SUM(実数2!DS41,実数2!DT41,実数2!DU41,実数2!DV41,実数2!DW41,実数2!DX41,実数2!DY41)</f>
        <v>4</v>
      </c>
      <c r="DS41" s="52" t="n">
        <f aca="false">実数2!DS41</f>
        <v>2</v>
      </c>
      <c r="DT41" s="52" t="n">
        <f aca="false">実数2!DT41</f>
        <v>0</v>
      </c>
      <c r="DU41" s="52" t="n">
        <f aca="false">実数2!DU41</f>
        <v>0</v>
      </c>
      <c r="DV41" s="52" t="n">
        <f aca="false">実数2!DV41</f>
        <v>0</v>
      </c>
      <c r="DW41" s="52" t="n">
        <f aca="false">実数2!DW41</f>
        <v>0</v>
      </c>
      <c r="DX41" s="52" t="n">
        <f aca="false">実数2!DX41</f>
        <v>0</v>
      </c>
      <c r="DY41" s="52" t="n">
        <f aca="false">実数2!DY41</f>
        <v>2</v>
      </c>
      <c r="DZ41" s="52" t="n">
        <f aca="false">実数2!DZ41</f>
        <v>6</v>
      </c>
      <c r="EA41" s="52" t="n">
        <f aca="false">実数2!EA41</f>
        <v>0</v>
      </c>
      <c r="EB41" s="52" t="n">
        <f aca="false">実数2!EB41</f>
        <v>2</v>
      </c>
      <c r="EC41" s="52" t="n">
        <f aca="false">SUM(ED41)</f>
        <v>0</v>
      </c>
      <c r="ED41" s="52" t="n">
        <f aca="false">実数2!ED41</f>
        <v>0</v>
      </c>
      <c r="EF41" s="53" t="n">
        <f aca="false">実数2!EF41</f>
        <v>8102</v>
      </c>
    </row>
    <row r="42" customFormat="false" ht="11.25" hidden="false" customHeight="true" outlineLevel="0" collapsed="false">
      <c r="A42" s="51" t="s">
        <v>299</v>
      </c>
      <c r="B42" s="52" t="n">
        <f aca="false">SUM(C42,O42,AO42,AR42,AU42,AX42,BD42,BE42,BF42,BZ42,CG42,CN42,CO42,CP42,CW42,CX42,DE42,DM42,DQ42,EC42)</f>
        <v>65</v>
      </c>
      <c r="C42" s="52" t="n">
        <f aca="false">SUM(実数2!D42,実数2!E42,実数2!H42,実数2!I42,実数2!M42,実数2!N42)</f>
        <v>2</v>
      </c>
      <c r="D42" s="52" t="n">
        <f aca="false">実数2!D42</f>
        <v>0</v>
      </c>
      <c r="E42" s="52" t="n">
        <f aca="false">SUM(実数2!F42,実数2!G42)</f>
        <v>0</v>
      </c>
      <c r="F42" s="52" t="n">
        <f aca="false">実数2!F42</f>
        <v>0</v>
      </c>
      <c r="G42" s="52" t="n">
        <f aca="false">実数2!G42</f>
        <v>0</v>
      </c>
      <c r="H42" s="52" t="n">
        <f aca="false">実数2!H42</f>
        <v>1</v>
      </c>
      <c r="I42" s="52" t="n">
        <f aca="false">SUM(実数2!J42,実数2!K42,実数2!L42)</f>
        <v>0</v>
      </c>
      <c r="J42" s="52" t="n">
        <f aca="false">実数2!J42</f>
        <v>0</v>
      </c>
      <c r="K42" s="52" t="n">
        <f aca="false">実数2!K42</f>
        <v>0</v>
      </c>
      <c r="L42" s="52" t="n">
        <f aca="false">実数2!L42</f>
        <v>0</v>
      </c>
      <c r="M42" s="52" t="n">
        <f aca="false">実数2!M42</f>
        <v>0</v>
      </c>
      <c r="N42" s="52" t="n">
        <f aca="false">実数2!N42</f>
        <v>1</v>
      </c>
      <c r="O42" s="52" t="n">
        <f aca="false">SUM(P42,AL42)</f>
        <v>13</v>
      </c>
      <c r="P42" s="52" t="n">
        <f aca="false">SUM(実数2!Q42:実数2!AK42)</f>
        <v>11</v>
      </c>
      <c r="Q42" s="52" t="n">
        <f aca="false">実数2!Q42</f>
        <v>0</v>
      </c>
      <c r="R42" s="52" t="n">
        <f aca="false">実数2!R42</f>
        <v>0</v>
      </c>
      <c r="S42" s="52" t="n">
        <f aca="false">実数2!S42</f>
        <v>1</v>
      </c>
      <c r="T42" s="52" t="n">
        <f aca="false">実数2!T42</f>
        <v>0</v>
      </c>
      <c r="U42" s="52" t="n">
        <f aca="false">実数2!U42</f>
        <v>0</v>
      </c>
      <c r="V42" s="52" t="n">
        <f aca="false">実数2!V42</f>
        <v>1</v>
      </c>
      <c r="W42" s="52" t="n">
        <f aca="false">実数2!W42</f>
        <v>1</v>
      </c>
      <c r="X42" s="52" t="n">
        <f aca="false">実数2!X42</f>
        <v>2</v>
      </c>
      <c r="Y42" s="52" t="n">
        <f aca="false">実数2!Y42</f>
        <v>0</v>
      </c>
      <c r="Z42" s="52" t="n">
        <f aca="false">実数2!Z42</f>
        <v>2</v>
      </c>
      <c r="AA42" s="52" t="n">
        <f aca="false">実数2!AA42</f>
        <v>0</v>
      </c>
      <c r="AB42" s="52" t="n">
        <f aca="false">実数2!AB42</f>
        <v>0</v>
      </c>
      <c r="AC42" s="52" t="n">
        <f aca="false">実数2!AC42</f>
        <v>0</v>
      </c>
      <c r="AD42" s="52" t="n">
        <f aca="false">実数2!AD42</f>
        <v>0</v>
      </c>
      <c r="AE42" s="52" t="n">
        <f aca="false">実数2!AE42</f>
        <v>1</v>
      </c>
      <c r="AF42" s="52" t="n">
        <f aca="false">実数2!AF42</f>
        <v>2</v>
      </c>
      <c r="AG42" s="52" t="n">
        <f aca="false">実数2!AG42</f>
        <v>0</v>
      </c>
      <c r="AH42" s="52" t="n">
        <f aca="false">実数2!AH42</f>
        <v>0</v>
      </c>
      <c r="AI42" s="52" t="n">
        <f aca="false">実数2!AI42</f>
        <v>0</v>
      </c>
      <c r="AJ42" s="52" t="n">
        <f aca="false">実数2!AJ42</f>
        <v>1</v>
      </c>
      <c r="AK42" s="52" t="n">
        <f aca="false">実数2!AK42</f>
        <v>0</v>
      </c>
      <c r="AL42" s="52" t="n">
        <f aca="false">SUM(実数2!AM42:実数2!AN42)</f>
        <v>2</v>
      </c>
      <c r="AM42" s="52" t="n">
        <f aca="false">実数2!AM42</f>
        <v>1</v>
      </c>
      <c r="AN42" s="52" t="n">
        <f aca="false">実数2!AN42</f>
        <v>1</v>
      </c>
      <c r="AO42" s="52" t="n">
        <f aca="false">SUM(実数2!AP42:実数2!AQ42)</f>
        <v>0</v>
      </c>
      <c r="AP42" s="52" t="n">
        <f aca="false">実数2!AP42</f>
        <v>0</v>
      </c>
      <c r="AQ42" s="52" t="n">
        <f aca="false">実数2!AQ42</f>
        <v>0</v>
      </c>
      <c r="AR42" s="52" t="n">
        <f aca="false">SUM(実数2!AS42,実数2!AT42)</f>
        <v>0</v>
      </c>
      <c r="AS42" s="52" t="n">
        <f aca="false">実数2!AS42</f>
        <v>0</v>
      </c>
      <c r="AT42" s="52" t="n">
        <f aca="false">実数2!AT42</f>
        <v>0</v>
      </c>
      <c r="AU42" s="52" t="n">
        <f aca="false">SUM(実数2!AV42,実数2!AW42)</f>
        <v>3</v>
      </c>
      <c r="AV42" s="52" t="n">
        <f aca="false">実数2!AV42</f>
        <v>3</v>
      </c>
      <c r="AW42" s="52" t="n">
        <f aca="false">実数2!AW42</f>
        <v>0</v>
      </c>
      <c r="AX42" s="52" t="n">
        <f aca="false">SUM(実数2!AY42,実数2!AZ42,実数2!BA42,実数2!BB42,実数2!BC42)</f>
        <v>3</v>
      </c>
      <c r="AY42" s="52" t="n">
        <f aca="false">実数2!AY42</f>
        <v>0</v>
      </c>
      <c r="AZ42" s="52" t="n">
        <f aca="false">実数2!AZ42</f>
        <v>0</v>
      </c>
      <c r="BA42" s="52" t="n">
        <f aca="false">実数2!BA42</f>
        <v>1</v>
      </c>
      <c r="BB42" s="52" t="n">
        <f aca="false">実数2!BB42</f>
        <v>2</v>
      </c>
      <c r="BC42" s="52" t="n">
        <f aca="false">実数2!BC42</f>
        <v>0</v>
      </c>
      <c r="BD42" s="52" t="n">
        <f aca="false">実数2!BD42</f>
        <v>0</v>
      </c>
      <c r="BE42" s="52" t="n">
        <f aca="false">実数2!BE42</f>
        <v>0</v>
      </c>
      <c r="BF42" s="52" t="n">
        <f aca="false">SUM(実数2!BG42,実数2!BJ42,実数2!BS42,実数2!BX42,実数2!BY42)</f>
        <v>16</v>
      </c>
      <c r="BG42" s="52" t="n">
        <f aca="false">SUM(実数2!BH42:実数2!BI42)</f>
        <v>1</v>
      </c>
      <c r="BH42" s="52" t="n">
        <f aca="false">実数2!BH42</f>
        <v>1</v>
      </c>
      <c r="BI42" s="52" t="n">
        <f aca="false">実数2!BI42</f>
        <v>0</v>
      </c>
      <c r="BJ42" s="52" t="n">
        <f aca="false">SUM(実数2!BK42:実数2!BR42)</f>
        <v>8</v>
      </c>
      <c r="BK42" s="52" t="n">
        <f aca="false">実数2!BK42</f>
        <v>0</v>
      </c>
      <c r="BL42" s="52" t="n">
        <f aca="false">実数2!BL42</f>
        <v>3</v>
      </c>
      <c r="BM42" s="52" t="n">
        <f aca="false">実数2!BM42</f>
        <v>1</v>
      </c>
      <c r="BN42" s="52" t="n">
        <f aca="false">実数2!BN42</f>
        <v>0</v>
      </c>
      <c r="BO42" s="52" t="n">
        <f aca="false">実数2!BO42</f>
        <v>0</v>
      </c>
      <c r="BP42" s="52" t="n">
        <f aca="false">実数2!BP42</f>
        <v>1</v>
      </c>
      <c r="BQ42" s="52" t="n">
        <f aca="false">実数2!BQ42</f>
        <v>2</v>
      </c>
      <c r="BR42" s="52" t="n">
        <f aca="false">実数2!BR42</f>
        <v>1</v>
      </c>
      <c r="BS42" s="52" t="n">
        <f aca="false">SUM(実数2!BT42:実数2!BW42)</f>
        <v>7</v>
      </c>
      <c r="BT42" s="52" t="n">
        <f aca="false">実数2!BT42</f>
        <v>0</v>
      </c>
      <c r="BU42" s="52" t="n">
        <f aca="false">実数2!BU42</f>
        <v>0</v>
      </c>
      <c r="BV42" s="52" t="n">
        <f aca="false">実数2!BV42</f>
        <v>7</v>
      </c>
      <c r="BW42" s="52" t="n">
        <f aca="false">実数2!BW42</f>
        <v>0</v>
      </c>
      <c r="BX42" s="52" t="n">
        <f aca="false">実数2!BX42</f>
        <v>0</v>
      </c>
      <c r="BY42" s="52" t="n">
        <f aca="false">実数2!BY42</f>
        <v>0</v>
      </c>
      <c r="BZ42" s="52" t="n">
        <f aca="false">SUM(実数2!CA42:実数2!CF42)</f>
        <v>9</v>
      </c>
      <c r="CA42" s="52" t="n">
        <f aca="false">実数2!CA42</f>
        <v>0</v>
      </c>
      <c r="CB42" s="52" t="n">
        <f aca="false">実数2!CB42</f>
        <v>5</v>
      </c>
      <c r="CC42" s="52" t="n">
        <f aca="false">実数2!CC42</f>
        <v>0</v>
      </c>
      <c r="CD42" s="52" t="n">
        <f aca="false">実数2!CD42</f>
        <v>0</v>
      </c>
      <c r="CE42" s="52" t="n">
        <f aca="false">実数2!CE42</f>
        <v>0</v>
      </c>
      <c r="CF42" s="52" t="n">
        <f aca="false">実数2!CF42</f>
        <v>4</v>
      </c>
      <c r="CG42" s="52" t="n">
        <f aca="false">SUM(CH42,CI42,CJ42,CM42)</f>
        <v>2</v>
      </c>
      <c r="CH42" s="52" t="n">
        <f aca="false">実数2!CH42</f>
        <v>0</v>
      </c>
      <c r="CI42" s="52" t="n">
        <f aca="false">実数2!CI42</f>
        <v>2</v>
      </c>
      <c r="CJ42" s="52" t="n">
        <f aca="false">SUM(CK42,CL42,)</f>
        <v>0</v>
      </c>
      <c r="CK42" s="52" t="n">
        <f aca="false">実数2!CK42</f>
        <v>0</v>
      </c>
      <c r="CL42" s="52" t="n">
        <f aca="false">実数2!CL42</f>
        <v>0</v>
      </c>
      <c r="CM42" s="52" t="n">
        <f aca="false">実数2!CM42</f>
        <v>0</v>
      </c>
      <c r="CN42" s="52" t="n">
        <f aca="false">実数2!CN42</f>
        <v>0</v>
      </c>
      <c r="CO42" s="52" t="n">
        <f aca="false">実数2!CO42</f>
        <v>1</v>
      </c>
      <c r="CP42" s="52" t="n">
        <f aca="false">SUM(CQ42,CR42,CV42)</f>
        <v>0</v>
      </c>
      <c r="CQ42" s="52" t="n">
        <f aca="false">実数2!CQ42</f>
        <v>0</v>
      </c>
      <c r="CR42" s="52" t="n">
        <f aca="false">SUM(CS42,CT42,CU42)</f>
        <v>0</v>
      </c>
      <c r="CS42" s="52" t="n">
        <f aca="false">実数2!CS42</f>
        <v>0</v>
      </c>
      <c r="CT42" s="52" t="n">
        <f aca="false">実数2!CT42</f>
        <v>0</v>
      </c>
      <c r="CU42" s="52" t="n">
        <f aca="false">実数2!CU42</f>
        <v>0</v>
      </c>
      <c r="CV42" s="52" t="n">
        <f aca="false">実数2!CV42</f>
        <v>0</v>
      </c>
      <c r="CW42" s="52" t="n">
        <f aca="false">実数2!CW42</f>
        <v>0</v>
      </c>
      <c r="CX42" s="52" t="n">
        <f aca="false">実数2!CX42</f>
        <v>0</v>
      </c>
      <c r="CY42" s="52" t="n">
        <f aca="false">実数2!CY42</f>
        <v>0</v>
      </c>
      <c r="CZ42" s="52" t="n">
        <f aca="false">実数2!CZ42</f>
        <v>0</v>
      </c>
      <c r="DA42" s="52" t="n">
        <f aca="false">実数2!DA42</f>
        <v>0</v>
      </c>
      <c r="DB42" s="52" t="n">
        <f aca="false">実数2!DB42</f>
        <v>0</v>
      </c>
      <c r="DC42" s="52" t="n">
        <f aca="false">実数2!DC42</f>
        <v>0</v>
      </c>
      <c r="DD42" s="52" t="n">
        <f aca="false">実数2!DD42</f>
        <v>0</v>
      </c>
      <c r="DE42" s="52" t="n">
        <f aca="false">実数2!DE42</f>
        <v>0</v>
      </c>
      <c r="DF42" s="52" t="n">
        <f aca="false">実数2!DF42</f>
        <v>0</v>
      </c>
      <c r="DG42" s="52" t="n">
        <f aca="false">SUM(DH42,DI42)</f>
        <v>0</v>
      </c>
      <c r="DH42" s="52" t="n">
        <f aca="false">実数2!DH42</f>
        <v>0</v>
      </c>
      <c r="DI42" s="52" t="n">
        <f aca="false">実数2!DI42</f>
        <v>0</v>
      </c>
      <c r="DJ42" s="52" t="n">
        <f aca="false">実数2!DJ42</f>
        <v>0</v>
      </c>
      <c r="DK42" s="52" t="n">
        <f aca="false">実数2!DK42</f>
        <v>0</v>
      </c>
      <c r="DL42" s="52" t="n">
        <f aca="false">実数2!DL42</f>
        <v>0</v>
      </c>
      <c r="DM42" s="52" t="n">
        <f aca="false">SUM(DN42,DO42,DP42)</f>
        <v>9</v>
      </c>
      <c r="DN42" s="52" t="n">
        <f aca="false">実数2!DN42</f>
        <v>9</v>
      </c>
      <c r="DO42" s="52" t="n">
        <f aca="false">実数2!DO42</f>
        <v>0</v>
      </c>
      <c r="DP42" s="52" t="n">
        <f aca="false">実数2!DP42</f>
        <v>0</v>
      </c>
      <c r="DQ42" s="52" t="n">
        <f aca="false">SUM(実数2!DR42,実数2!DZ42,実数2!EA42,実数2!EB42,実数2!EC42)</f>
        <v>7</v>
      </c>
      <c r="DR42" s="52" t="n">
        <f aca="false">SUM(実数2!DS42,実数2!DT42,実数2!DU42,実数2!DV42,実数2!DW42,実数2!DX42,実数2!DY42)</f>
        <v>4</v>
      </c>
      <c r="DS42" s="52" t="n">
        <f aca="false">実数2!DS42</f>
        <v>0</v>
      </c>
      <c r="DT42" s="52" t="n">
        <f aca="false">実数2!DT42</f>
        <v>1</v>
      </c>
      <c r="DU42" s="52" t="n">
        <f aca="false">実数2!DU42</f>
        <v>1</v>
      </c>
      <c r="DV42" s="52" t="n">
        <f aca="false">実数2!DV42</f>
        <v>1</v>
      </c>
      <c r="DW42" s="52" t="n">
        <f aca="false">実数2!DW42</f>
        <v>0</v>
      </c>
      <c r="DX42" s="52" t="n">
        <f aca="false">実数2!DX42</f>
        <v>0</v>
      </c>
      <c r="DY42" s="52" t="n">
        <f aca="false">実数2!DY42</f>
        <v>1</v>
      </c>
      <c r="DZ42" s="52" t="n">
        <f aca="false">実数2!DZ42</f>
        <v>3</v>
      </c>
      <c r="EA42" s="52" t="n">
        <f aca="false">実数2!EA42</f>
        <v>0</v>
      </c>
      <c r="EB42" s="52" t="n">
        <f aca="false">実数2!EB42</f>
        <v>0</v>
      </c>
      <c r="EC42" s="52" t="n">
        <f aca="false">SUM(ED42)</f>
        <v>0</v>
      </c>
      <c r="ED42" s="52" t="n">
        <f aca="false">実数2!ED42</f>
        <v>0</v>
      </c>
      <c r="EF42" s="53" t="n">
        <f aca="false">実数2!EF42</f>
        <v>3393</v>
      </c>
    </row>
    <row r="43" customFormat="false" ht="11.25" hidden="false" customHeight="true" outlineLevel="0" collapsed="false">
      <c r="A43" s="51" t="s">
        <v>300</v>
      </c>
      <c r="B43" s="52" t="n">
        <f aca="false">SUM(C43,O43,AO43,AR43,AU43,AX43,BD43,BE43,BF43,BZ43,CG43,CN43,CO43,CP43,CW43,CX43,DE43,DM43,DQ43,EC43)</f>
        <v>87</v>
      </c>
      <c r="C43" s="52" t="n">
        <f aca="false">SUM(実数2!D43,実数2!E43,実数2!H43,実数2!I43,実数2!M43,実数2!N43)</f>
        <v>5</v>
      </c>
      <c r="D43" s="52" t="n">
        <f aca="false">実数2!D43</f>
        <v>0</v>
      </c>
      <c r="E43" s="52" t="n">
        <f aca="false">SUM(実数2!F43,実数2!G43)</f>
        <v>0</v>
      </c>
      <c r="F43" s="52" t="n">
        <f aca="false">実数2!F43</f>
        <v>0</v>
      </c>
      <c r="G43" s="52" t="n">
        <f aca="false">実数2!G43</f>
        <v>0</v>
      </c>
      <c r="H43" s="52" t="n">
        <f aca="false">実数2!H43</f>
        <v>4</v>
      </c>
      <c r="I43" s="52" t="n">
        <f aca="false">SUM(実数2!J43,実数2!K43,実数2!L43)</f>
        <v>0</v>
      </c>
      <c r="J43" s="52" t="n">
        <f aca="false">実数2!J43</f>
        <v>0</v>
      </c>
      <c r="K43" s="52" t="n">
        <f aca="false">実数2!K43</f>
        <v>0</v>
      </c>
      <c r="L43" s="52" t="n">
        <f aca="false">実数2!L43</f>
        <v>0</v>
      </c>
      <c r="M43" s="52" t="n">
        <f aca="false">実数2!M43</f>
        <v>0</v>
      </c>
      <c r="N43" s="52" t="n">
        <f aca="false">実数2!N43</f>
        <v>1</v>
      </c>
      <c r="O43" s="52" t="n">
        <f aca="false">SUM(P43,AL43)</f>
        <v>27</v>
      </c>
      <c r="P43" s="52" t="n">
        <f aca="false">SUM(実数2!Q43:実数2!AK43)</f>
        <v>27</v>
      </c>
      <c r="Q43" s="52" t="n">
        <f aca="false">実数2!Q43</f>
        <v>0</v>
      </c>
      <c r="R43" s="52" t="n">
        <f aca="false">実数2!R43</f>
        <v>0</v>
      </c>
      <c r="S43" s="52" t="n">
        <f aca="false">実数2!S43</f>
        <v>7</v>
      </c>
      <c r="T43" s="52" t="n">
        <f aca="false">実数2!T43</f>
        <v>1</v>
      </c>
      <c r="U43" s="52" t="n">
        <f aca="false">実数2!U43</f>
        <v>0</v>
      </c>
      <c r="V43" s="52" t="n">
        <f aca="false">実数2!V43</f>
        <v>1</v>
      </c>
      <c r="W43" s="52" t="n">
        <f aca="false">実数2!W43</f>
        <v>2</v>
      </c>
      <c r="X43" s="52" t="n">
        <f aca="false">実数2!X43</f>
        <v>4</v>
      </c>
      <c r="Y43" s="52" t="n">
        <f aca="false">実数2!Y43</f>
        <v>0</v>
      </c>
      <c r="Z43" s="52" t="n">
        <f aca="false">実数2!Z43</f>
        <v>1</v>
      </c>
      <c r="AA43" s="52" t="n">
        <f aca="false">実数2!AA43</f>
        <v>0</v>
      </c>
      <c r="AB43" s="52" t="n">
        <f aca="false">実数2!AB43</f>
        <v>1</v>
      </c>
      <c r="AC43" s="52" t="n">
        <f aca="false">実数2!AC43</f>
        <v>0</v>
      </c>
      <c r="AD43" s="52" t="n">
        <f aca="false">実数2!AD43</f>
        <v>0</v>
      </c>
      <c r="AE43" s="52" t="n">
        <f aca="false">実数2!AE43</f>
        <v>1</v>
      </c>
      <c r="AF43" s="52" t="n">
        <f aca="false">実数2!AF43</f>
        <v>1</v>
      </c>
      <c r="AG43" s="52" t="n">
        <f aca="false">実数2!AG43</f>
        <v>0</v>
      </c>
      <c r="AH43" s="52" t="n">
        <f aca="false">実数2!AH43</f>
        <v>1</v>
      </c>
      <c r="AI43" s="52" t="n">
        <f aca="false">実数2!AI43</f>
        <v>0</v>
      </c>
      <c r="AJ43" s="52" t="n">
        <f aca="false">実数2!AJ43</f>
        <v>1</v>
      </c>
      <c r="AK43" s="52" t="n">
        <f aca="false">実数2!AK43</f>
        <v>6</v>
      </c>
      <c r="AL43" s="52" t="n">
        <f aca="false">SUM(実数2!AM43:実数2!AN43)</f>
        <v>0</v>
      </c>
      <c r="AM43" s="52" t="n">
        <f aca="false">実数2!AM43</f>
        <v>0</v>
      </c>
      <c r="AN43" s="52" t="n">
        <f aca="false">実数2!AN43</f>
        <v>0</v>
      </c>
      <c r="AO43" s="52" t="n">
        <f aca="false">SUM(実数2!AP43:実数2!AQ43)</f>
        <v>1</v>
      </c>
      <c r="AP43" s="52" t="n">
        <f aca="false">実数2!AP43</f>
        <v>1</v>
      </c>
      <c r="AQ43" s="52" t="n">
        <f aca="false">実数2!AQ43</f>
        <v>0</v>
      </c>
      <c r="AR43" s="52" t="n">
        <f aca="false">SUM(実数2!AS43,実数2!AT43)</f>
        <v>2</v>
      </c>
      <c r="AS43" s="52" t="n">
        <f aca="false">実数2!AS43</f>
        <v>2</v>
      </c>
      <c r="AT43" s="52" t="n">
        <f aca="false">実数2!AT43</f>
        <v>0</v>
      </c>
      <c r="AU43" s="52" t="n">
        <f aca="false">SUM(実数2!AV43,実数2!AW43)</f>
        <v>1</v>
      </c>
      <c r="AV43" s="52" t="n">
        <f aca="false">実数2!AV43</f>
        <v>1</v>
      </c>
      <c r="AW43" s="52" t="n">
        <f aca="false">実数2!AW43</f>
        <v>0</v>
      </c>
      <c r="AX43" s="52" t="n">
        <f aca="false">SUM(実数2!AY43,実数2!AZ43,実数2!BA43,実数2!BB43,実数2!BC43)</f>
        <v>1</v>
      </c>
      <c r="AY43" s="52" t="n">
        <f aca="false">実数2!AY43</f>
        <v>0</v>
      </c>
      <c r="AZ43" s="52" t="n">
        <f aca="false">実数2!AZ43</f>
        <v>0</v>
      </c>
      <c r="BA43" s="52" t="n">
        <f aca="false">実数2!BA43</f>
        <v>1</v>
      </c>
      <c r="BB43" s="52" t="n">
        <f aca="false">実数2!BB43</f>
        <v>0</v>
      </c>
      <c r="BC43" s="52" t="n">
        <f aca="false">実数2!BC43</f>
        <v>0</v>
      </c>
      <c r="BD43" s="52" t="n">
        <f aca="false">実数2!BD43</f>
        <v>0</v>
      </c>
      <c r="BE43" s="52" t="n">
        <f aca="false">実数2!BE43</f>
        <v>0</v>
      </c>
      <c r="BF43" s="52" t="n">
        <f aca="false">SUM(実数2!BG43,実数2!BJ43,実数2!BS43,実数2!BX43,実数2!BY43)</f>
        <v>23</v>
      </c>
      <c r="BG43" s="52" t="n">
        <f aca="false">SUM(実数2!BH43:実数2!BI43)</f>
        <v>0</v>
      </c>
      <c r="BH43" s="52" t="n">
        <f aca="false">実数2!BH43</f>
        <v>0</v>
      </c>
      <c r="BI43" s="52" t="n">
        <f aca="false">実数2!BI43</f>
        <v>0</v>
      </c>
      <c r="BJ43" s="52" t="n">
        <f aca="false">SUM(実数2!BK43:実数2!BR43)</f>
        <v>9</v>
      </c>
      <c r="BK43" s="52" t="n">
        <f aca="false">実数2!BK43</f>
        <v>0</v>
      </c>
      <c r="BL43" s="52" t="n">
        <f aca="false">実数2!BL43</f>
        <v>3</v>
      </c>
      <c r="BM43" s="52" t="n">
        <f aca="false">実数2!BM43</f>
        <v>0</v>
      </c>
      <c r="BN43" s="52" t="n">
        <f aca="false">実数2!BN43</f>
        <v>1</v>
      </c>
      <c r="BO43" s="52" t="n">
        <f aca="false">実数2!BO43</f>
        <v>0</v>
      </c>
      <c r="BP43" s="52" t="n">
        <f aca="false">実数2!BP43</f>
        <v>1</v>
      </c>
      <c r="BQ43" s="52" t="n">
        <f aca="false">実数2!BQ43</f>
        <v>3</v>
      </c>
      <c r="BR43" s="52" t="n">
        <f aca="false">実数2!BR43</f>
        <v>1</v>
      </c>
      <c r="BS43" s="52" t="n">
        <f aca="false">SUM(実数2!BT43:実数2!BW43)</f>
        <v>13</v>
      </c>
      <c r="BT43" s="52" t="n">
        <f aca="false">実数2!BT43</f>
        <v>1</v>
      </c>
      <c r="BU43" s="52" t="n">
        <f aca="false">実数2!BU43</f>
        <v>2</v>
      </c>
      <c r="BV43" s="52" t="n">
        <f aca="false">実数2!BV43</f>
        <v>9</v>
      </c>
      <c r="BW43" s="52" t="n">
        <f aca="false">実数2!BW43</f>
        <v>1</v>
      </c>
      <c r="BX43" s="52" t="n">
        <f aca="false">実数2!BX43</f>
        <v>1</v>
      </c>
      <c r="BY43" s="52" t="n">
        <f aca="false">実数2!BY43</f>
        <v>0</v>
      </c>
      <c r="BZ43" s="52" t="n">
        <f aca="false">SUM(実数2!CA43:実数2!CF43)</f>
        <v>9</v>
      </c>
      <c r="CA43" s="52" t="n">
        <f aca="false">実数2!CA43</f>
        <v>0</v>
      </c>
      <c r="CB43" s="52" t="n">
        <f aca="false">実数2!CB43</f>
        <v>2</v>
      </c>
      <c r="CC43" s="52" t="n">
        <f aca="false">実数2!CC43</f>
        <v>0</v>
      </c>
      <c r="CD43" s="52" t="n">
        <f aca="false">実数2!CD43</f>
        <v>4</v>
      </c>
      <c r="CE43" s="52" t="n">
        <f aca="false">実数2!CE43</f>
        <v>0</v>
      </c>
      <c r="CF43" s="52" t="n">
        <f aca="false">実数2!CF43</f>
        <v>3</v>
      </c>
      <c r="CG43" s="52" t="n">
        <f aca="false">SUM(CH43,CI43,CJ43,CM43)</f>
        <v>0</v>
      </c>
      <c r="CH43" s="52" t="n">
        <f aca="false">実数2!CH43</f>
        <v>0</v>
      </c>
      <c r="CI43" s="52" t="n">
        <f aca="false">実数2!CI43</f>
        <v>0</v>
      </c>
      <c r="CJ43" s="52" t="n">
        <f aca="false">SUM(CK43,CL43,)</f>
        <v>0</v>
      </c>
      <c r="CK43" s="52" t="n">
        <f aca="false">実数2!CK43</f>
        <v>0</v>
      </c>
      <c r="CL43" s="52" t="n">
        <f aca="false">実数2!CL43</f>
        <v>0</v>
      </c>
      <c r="CM43" s="52" t="n">
        <f aca="false">実数2!CM43</f>
        <v>0</v>
      </c>
      <c r="CN43" s="52" t="n">
        <f aca="false">実数2!CN43</f>
        <v>0</v>
      </c>
      <c r="CO43" s="52" t="n">
        <f aca="false">実数2!CO43</f>
        <v>0</v>
      </c>
      <c r="CP43" s="52" t="n">
        <f aca="false">SUM(CQ43,CR43,CV43)</f>
        <v>3</v>
      </c>
      <c r="CQ43" s="52" t="n">
        <f aca="false">実数2!CQ43</f>
        <v>0</v>
      </c>
      <c r="CR43" s="52" t="n">
        <f aca="false">SUM(CS43,CT43,CU43)</f>
        <v>2</v>
      </c>
      <c r="CS43" s="52" t="n">
        <f aca="false">実数2!CS43</f>
        <v>1</v>
      </c>
      <c r="CT43" s="52" t="n">
        <f aca="false">実数2!CT43</f>
        <v>1</v>
      </c>
      <c r="CU43" s="52" t="n">
        <f aca="false">実数2!CU43</f>
        <v>0</v>
      </c>
      <c r="CV43" s="52" t="n">
        <f aca="false">実数2!CV43</f>
        <v>1</v>
      </c>
      <c r="CW43" s="52" t="n">
        <f aca="false">実数2!CW43</f>
        <v>0</v>
      </c>
      <c r="CX43" s="52" t="n">
        <f aca="false">実数2!CX43</f>
        <v>0</v>
      </c>
      <c r="CY43" s="52" t="n">
        <f aca="false">実数2!CY43</f>
        <v>0</v>
      </c>
      <c r="CZ43" s="52" t="n">
        <f aca="false">実数2!CZ43</f>
        <v>0</v>
      </c>
      <c r="DA43" s="52" t="n">
        <f aca="false">実数2!DA43</f>
        <v>0</v>
      </c>
      <c r="DB43" s="52" t="n">
        <f aca="false">実数2!DB43</f>
        <v>0</v>
      </c>
      <c r="DC43" s="52" t="n">
        <f aca="false">実数2!DC43</f>
        <v>0</v>
      </c>
      <c r="DD43" s="52" t="n">
        <f aca="false">実数2!DD43</f>
        <v>0</v>
      </c>
      <c r="DE43" s="52" t="n">
        <f aca="false">実数2!DE43</f>
        <v>0</v>
      </c>
      <c r="DF43" s="52" t="n">
        <f aca="false">実数2!DF43</f>
        <v>0</v>
      </c>
      <c r="DG43" s="52" t="n">
        <f aca="false">SUM(DH43,DI43)</f>
        <v>0</v>
      </c>
      <c r="DH43" s="52" t="n">
        <f aca="false">実数2!DH43</f>
        <v>0</v>
      </c>
      <c r="DI43" s="52" t="n">
        <f aca="false">実数2!DI43</f>
        <v>0</v>
      </c>
      <c r="DJ43" s="52" t="n">
        <f aca="false">実数2!DJ43</f>
        <v>0</v>
      </c>
      <c r="DK43" s="52" t="n">
        <f aca="false">実数2!DK43</f>
        <v>0</v>
      </c>
      <c r="DL43" s="52" t="n">
        <f aca="false">実数2!DL43</f>
        <v>0</v>
      </c>
      <c r="DM43" s="52" t="n">
        <f aca="false">SUM(DN43,DO43,DP43)</f>
        <v>6</v>
      </c>
      <c r="DN43" s="52" t="n">
        <f aca="false">実数2!DN43</f>
        <v>6</v>
      </c>
      <c r="DO43" s="52" t="n">
        <f aca="false">実数2!DO43</f>
        <v>0</v>
      </c>
      <c r="DP43" s="52" t="n">
        <f aca="false">実数2!DP43</f>
        <v>0</v>
      </c>
      <c r="DQ43" s="52" t="n">
        <f aca="false">SUM(実数2!DR43,実数2!DZ43,実数2!EA43,実数2!EB43,実数2!EC43)</f>
        <v>9</v>
      </c>
      <c r="DR43" s="52" t="n">
        <f aca="false">SUM(実数2!DS43,実数2!DT43,実数2!DU43,実数2!DV43,実数2!DW43,実数2!DX43,実数2!DY43)</f>
        <v>5</v>
      </c>
      <c r="DS43" s="52" t="n">
        <f aca="false">実数2!DS43</f>
        <v>1</v>
      </c>
      <c r="DT43" s="52" t="n">
        <f aca="false">実数2!DT43</f>
        <v>0</v>
      </c>
      <c r="DU43" s="52" t="n">
        <f aca="false">実数2!DU43</f>
        <v>3</v>
      </c>
      <c r="DV43" s="52" t="n">
        <f aca="false">実数2!DV43</f>
        <v>0</v>
      </c>
      <c r="DW43" s="52" t="n">
        <f aca="false">実数2!DW43</f>
        <v>0</v>
      </c>
      <c r="DX43" s="52" t="n">
        <f aca="false">実数2!DX43</f>
        <v>0</v>
      </c>
      <c r="DY43" s="52" t="n">
        <f aca="false">実数2!DY43</f>
        <v>1</v>
      </c>
      <c r="DZ43" s="52" t="n">
        <f aca="false">実数2!DZ43</f>
        <v>3</v>
      </c>
      <c r="EA43" s="52" t="n">
        <f aca="false">実数2!EA43</f>
        <v>0</v>
      </c>
      <c r="EB43" s="52" t="n">
        <f aca="false">実数2!EB43</f>
        <v>1</v>
      </c>
      <c r="EC43" s="52" t="n">
        <f aca="false">SUM(ED43)</f>
        <v>0</v>
      </c>
      <c r="ED43" s="52" t="n">
        <f aca="false">実数2!ED43</f>
        <v>0</v>
      </c>
      <c r="EF43" s="53" t="n">
        <f aca="false">実数2!EF43</f>
        <v>4291</v>
      </c>
    </row>
    <row r="44" customFormat="false" ht="11.25" hidden="false" customHeight="true" outlineLevel="0" collapsed="false">
      <c r="A44" s="51" t="s">
        <v>301</v>
      </c>
      <c r="B44" s="52" t="n">
        <f aca="false">SUM(C44,O44,AO44,AR44,AU44,AX44,BD44,BE44,BF44,BZ44,CG44,CN44,CO44,CP44,CW44,CX44,DE44,DM44,DQ44,EC44)</f>
        <v>88</v>
      </c>
      <c r="C44" s="52" t="n">
        <f aca="false">SUM(実数2!D44,実数2!E44,実数2!H44,実数2!I44,実数2!M44,実数2!N44)</f>
        <v>2</v>
      </c>
      <c r="D44" s="52" t="n">
        <f aca="false">実数2!D44</f>
        <v>0</v>
      </c>
      <c r="E44" s="52" t="n">
        <f aca="false">SUM(実数2!F44,実数2!G44)</f>
        <v>0</v>
      </c>
      <c r="F44" s="52" t="n">
        <f aca="false">実数2!F44</f>
        <v>0</v>
      </c>
      <c r="G44" s="52" t="n">
        <f aca="false">実数2!G44</f>
        <v>0</v>
      </c>
      <c r="H44" s="52" t="n">
        <f aca="false">実数2!H44</f>
        <v>2</v>
      </c>
      <c r="I44" s="52" t="n">
        <f aca="false">SUM(実数2!J44,実数2!K44,実数2!L44)</f>
        <v>0</v>
      </c>
      <c r="J44" s="52" t="n">
        <f aca="false">実数2!J44</f>
        <v>0</v>
      </c>
      <c r="K44" s="52" t="n">
        <f aca="false">実数2!K44</f>
        <v>0</v>
      </c>
      <c r="L44" s="52" t="n">
        <f aca="false">実数2!L44</f>
        <v>0</v>
      </c>
      <c r="M44" s="52" t="n">
        <f aca="false">実数2!M44</f>
        <v>0</v>
      </c>
      <c r="N44" s="52" t="n">
        <f aca="false">実数2!N44</f>
        <v>0</v>
      </c>
      <c r="O44" s="52" t="n">
        <f aca="false">SUM(P44,AL44)</f>
        <v>26</v>
      </c>
      <c r="P44" s="52" t="n">
        <f aca="false">SUM(実数2!Q44:実数2!AK44)</f>
        <v>25</v>
      </c>
      <c r="Q44" s="52" t="n">
        <f aca="false">実数2!Q44</f>
        <v>0</v>
      </c>
      <c r="R44" s="52" t="n">
        <f aca="false">実数2!R44</f>
        <v>1</v>
      </c>
      <c r="S44" s="52" t="n">
        <f aca="false">実数2!S44</f>
        <v>3</v>
      </c>
      <c r="T44" s="52" t="n">
        <f aca="false">実数2!T44</f>
        <v>2</v>
      </c>
      <c r="U44" s="52" t="n">
        <f aca="false">実数2!U44</f>
        <v>0</v>
      </c>
      <c r="V44" s="52" t="n">
        <f aca="false">実数2!V44</f>
        <v>1</v>
      </c>
      <c r="W44" s="52" t="n">
        <f aca="false">実数2!W44</f>
        <v>5</v>
      </c>
      <c r="X44" s="52" t="n">
        <f aca="false">実数2!X44</f>
        <v>4</v>
      </c>
      <c r="Y44" s="52" t="n">
        <f aca="false">実数2!Y44</f>
        <v>0</v>
      </c>
      <c r="Z44" s="52" t="n">
        <f aca="false">実数2!Z44</f>
        <v>6</v>
      </c>
      <c r="AA44" s="52" t="n">
        <f aca="false">実数2!AA44</f>
        <v>0</v>
      </c>
      <c r="AB44" s="52" t="n">
        <f aca="false">実数2!AB44</f>
        <v>0</v>
      </c>
      <c r="AC44" s="52" t="n">
        <f aca="false">実数2!AC44</f>
        <v>0</v>
      </c>
      <c r="AD44" s="52" t="n">
        <f aca="false">実数2!AD44</f>
        <v>1</v>
      </c>
      <c r="AE44" s="52" t="n">
        <f aca="false">実数2!AE44</f>
        <v>0</v>
      </c>
      <c r="AF44" s="52" t="n">
        <f aca="false">実数2!AF44</f>
        <v>0</v>
      </c>
      <c r="AG44" s="52" t="n">
        <f aca="false">実数2!AG44</f>
        <v>0</v>
      </c>
      <c r="AH44" s="52" t="n">
        <f aca="false">実数2!AH44</f>
        <v>1</v>
      </c>
      <c r="AI44" s="52" t="n">
        <f aca="false">実数2!AI44</f>
        <v>0</v>
      </c>
      <c r="AJ44" s="52" t="n">
        <f aca="false">実数2!AJ44</f>
        <v>0</v>
      </c>
      <c r="AK44" s="52" t="n">
        <f aca="false">実数2!AK44</f>
        <v>1</v>
      </c>
      <c r="AL44" s="52" t="n">
        <f aca="false">SUM(実数2!AM44:実数2!AN44)</f>
        <v>1</v>
      </c>
      <c r="AM44" s="52" t="n">
        <f aca="false">実数2!AM44</f>
        <v>0</v>
      </c>
      <c r="AN44" s="52" t="n">
        <f aca="false">実数2!AN44</f>
        <v>1</v>
      </c>
      <c r="AO44" s="52" t="n">
        <f aca="false">SUM(実数2!AP44:実数2!AQ44)</f>
        <v>0</v>
      </c>
      <c r="AP44" s="52" t="n">
        <f aca="false">実数2!AP44</f>
        <v>0</v>
      </c>
      <c r="AQ44" s="52" t="n">
        <f aca="false">実数2!AQ44</f>
        <v>0</v>
      </c>
      <c r="AR44" s="52" t="n">
        <f aca="false">SUM(実数2!AS44,実数2!AT44)</f>
        <v>0</v>
      </c>
      <c r="AS44" s="52" t="n">
        <f aca="false">実数2!AS44</f>
        <v>0</v>
      </c>
      <c r="AT44" s="52" t="n">
        <f aca="false">実数2!AT44</f>
        <v>0</v>
      </c>
      <c r="AU44" s="52" t="n">
        <f aca="false">SUM(実数2!AV44,実数2!AW44)</f>
        <v>0</v>
      </c>
      <c r="AV44" s="52" t="n">
        <f aca="false">実数2!AV44</f>
        <v>0</v>
      </c>
      <c r="AW44" s="52" t="n">
        <f aca="false">実数2!AW44</f>
        <v>0</v>
      </c>
      <c r="AX44" s="52" t="n">
        <f aca="false">SUM(実数2!AY44,実数2!AZ44,実数2!BA44,実数2!BB44,実数2!BC44)</f>
        <v>0</v>
      </c>
      <c r="AY44" s="52" t="n">
        <f aca="false">実数2!AY44</f>
        <v>0</v>
      </c>
      <c r="AZ44" s="52" t="n">
        <f aca="false">実数2!AZ44</f>
        <v>0</v>
      </c>
      <c r="BA44" s="52" t="n">
        <f aca="false">実数2!BA44</f>
        <v>0</v>
      </c>
      <c r="BB44" s="52" t="n">
        <f aca="false">実数2!BB44</f>
        <v>0</v>
      </c>
      <c r="BC44" s="52" t="n">
        <f aca="false">実数2!BC44</f>
        <v>0</v>
      </c>
      <c r="BD44" s="52" t="n">
        <f aca="false">実数2!BD44</f>
        <v>0</v>
      </c>
      <c r="BE44" s="52" t="n">
        <f aca="false">実数2!BE44</f>
        <v>0</v>
      </c>
      <c r="BF44" s="52" t="n">
        <f aca="false">SUM(実数2!BG44,実数2!BJ44,実数2!BS44,実数2!BX44,実数2!BY44)</f>
        <v>23</v>
      </c>
      <c r="BG44" s="52" t="n">
        <f aca="false">SUM(実数2!BH44:実数2!BI44)</f>
        <v>1</v>
      </c>
      <c r="BH44" s="52" t="n">
        <f aca="false">実数2!BH44</f>
        <v>0</v>
      </c>
      <c r="BI44" s="52" t="n">
        <f aca="false">実数2!BI44</f>
        <v>1</v>
      </c>
      <c r="BJ44" s="52" t="n">
        <f aca="false">SUM(実数2!BK44:実数2!BR44)</f>
        <v>10</v>
      </c>
      <c r="BK44" s="52" t="n">
        <f aca="false">実数2!BK44</f>
        <v>0</v>
      </c>
      <c r="BL44" s="52" t="n">
        <f aca="false">実数2!BL44</f>
        <v>2</v>
      </c>
      <c r="BM44" s="52" t="n">
        <f aca="false">実数2!BM44</f>
        <v>2</v>
      </c>
      <c r="BN44" s="52" t="n">
        <f aca="false">実数2!BN44</f>
        <v>1</v>
      </c>
      <c r="BO44" s="52" t="n">
        <f aca="false">実数2!BO44</f>
        <v>1</v>
      </c>
      <c r="BP44" s="52" t="n">
        <f aca="false">実数2!BP44</f>
        <v>0</v>
      </c>
      <c r="BQ44" s="52" t="n">
        <f aca="false">実数2!BQ44</f>
        <v>4</v>
      </c>
      <c r="BR44" s="52" t="n">
        <f aca="false">実数2!BR44</f>
        <v>0</v>
      </c>
      <c r="BS44" s="52" t="n">
        <f aca="false">SUM(実数2!BT44:実数2!BW44)</f>
        <v>12</v>
      </c>
      <c r="BT44" s="52" t="n">
        <f aca="false">実数2!BT44</f>
        <v>0</v>
      </c>
      <c r="BU44" s="52" t="n">
        <f aca="false">実数2!BU44</f>
        <v>3</v>
      </c>
      <c r="BV44" s="52" t="n">
        <f aca="false">実数2!BV44</f>
        <v>9</v>
      </c>
      <c r="BW44" s="52" t="n">
        <f aca="false">実数2!BW44</f>
        <v>0</v>
      </c>
      <c r="BX44" s="52" t="n">
        <f aca="false">実数2!BX44</f>
        <v>0</v>
      </c>
      <c r="BY44" s="52" t="n">
        <f aca="false">実数2!BY44</f>
        <v>0</v>
      </c>
      <c r="BZ44" s="52" t="n">
        <f aca="false">SUM(実数2!CA44:実数2!CF44)</f>
        <v>12</v>
      </c>
      <c r="CA44" s="52" t="n">
        <f aca="false">実数2!CA44</f>
        <v>0</v>
      </c>
      <c r="CB44" s="52" t="n">
        <f aca="false">実数2!CB44</f>
        <v>2</v>
      </c>
      <c r="CC44" s="52" t="n">
        <f aca="false">実数2!CC44</f>
        <v>0</v>
      </c>
      <c r="CD44" s="52" t="n">
        <f aca="false">実数2!CD44</f>
        <v>2</v>
      </c>
      <c r="CE44" s="52" t="n">
        <f aca="false">実数2!CE44</f>
        <v>0</v>
      </c>
      <c r="CF44" s="52" t="n">
        <f aca="false">実数2!CF44</f>
        <v>8</v>
      </c>
      <c r="CG44" s="52" t="n">
        <f aca="false">SUM(CH44,CI44,CJ44,CM44)</f>
        <v>6</v>
      </c>
      <c r="CH44" s="52" t="n">
        <f aca="false">実数2!CH44</f>
        <v>0</v>
      </c>
      <c r="CI44" s="52" t="n">
        <f aca="false">実数2!CI44</f>
        <v>2</v>
      </c>
      <c r="CJ44" s="52" t="n">
        <f aca="false">SUM(CK44,CL44,)</f>
        <v>2</v>
      </c>
      <c r="CK44" s="52" t="n">
        <f aca="false">実数2!CK44</f>
        <v>1</v>
      </c>
      <c r="CL44" s="52" t="n">
        <f aca="false">実数2!CL44</f>
        <v>1</v>
      </c>
      <c r="CM44" s="52" t="n">
        <f aca="false">実数2!CM44</f>
        <v>2</v>
      </c>
      <c r="CN44" s="52" t="n">
        <f aca="false">実数2!CN44</f>
        <v>0</v>
      </c>
      <c r="CO44" s="52" t="n">
        <f aca="false">実数2!CO44</f>
        <v>0</v>
      </c>
      <c r="CP44" s="52" t="n">
        <f aca="false">SUM(CQ44,CR44,CV44)</f>
        <v>3</v>
      </c>
      <c r="CQ44" s="52" t="n">
        <f aca="false">実数2!CQ44</f>
        <v>1</v>
      </c>
      <c r="CR44" s="52" t="n">
        <f aca="false">SUM(CS44,CT44,CU44)</f>
        <v>1</v>
      </c>
      <c r="CS44" s="52" t="n">
        <f aca="false">実数2!CS44</f>
        <v>1</v>
      </c>
      <c r="CT44" s="52" t="n">
        <f aca="false">実数2!CT44</f>
        <v>0</v>
      </c>
      <c r="CU44" s="52" t="n">
        <f aca="false">実数2!CU44</f>
        <v>0</v>
      </c>
      <c r="CV44" s="52" t="n">
        <f aca="false">実数2!CV44</f>
        <v>1</v>
      </c>
      <c r="CW44" s="52" t="n">
        <f aca="false">実数2!CW44</f>
        <v>0</v>
      </c>
      <c r="CX44" s="52" t="n">
        <f aca="false">実数2!CX44</f>
        <v>0</v>
      </c>
      <c r="CY44" s="52" t="n">
        <f aca="false">実数2!CY44</f>
        <v>0</v>
      </c>
      <c r="CZ44" s="52" t="n">
        <f aca="false">実数2!CZ44</f>
        <v>0</v>
      </c>
      <c r="DA44" s="52" t="n">
        <f aca="false">実数2!DA44</f>
        <v>0</v>
      </c>
      <c r="DB44" s="52" t="n">
        <f aca="false">実数2!DB44</f>
        <v>0</v>
      </c>
      <c r="DC44" s="52" t="n">
        <f aca="false">実数2!DC44</f>
        <v>0</v>
      </c>
      <c r="DD44" s="52" t="n">
        <f aca="false">実数2!DD44</f>
        <v>0</v>
      </c>
      <c r="DE44" s="52" t="n">
        <f aca="false">実数2!DE44</f>
        <v>0</v>
      </c>
      <c r="DF44" s="52" t="n">
        <f aca="false">実数2!DF44</f>
        <v>0</v>
      </c>
      <c r="DG44" s="52" t="n">
        <f aca="false">SUM(DH44,DI44)</f>
        <v>0</v>
      </c>
      <c r="DH44" s="52" t="n">
        <f aca="false">実数2!DH44</f>
        <v>0</v>
      </c>
      <c r="DI44" s="52" t="n">
        <f aca="false">実数2!DI44</f>
        <v>0</v>
      </c>
      <c r="DJ44" s="52" t="n">
        <f aca="false">実数2!DJ44</f>
        <v>0</v>
      </c>
      <c r="DK44" s="52" t="n">
        <f aca="false">実数2!DK44</f>
        <v>0</v>
      </c>
      <c r="DL44" s="52" t="n">
        <f aca="false">実数2!DL44</f>
        <v>0</v>
      </c>
      <c r="DM44" s="52" t="n">
        <f aca="false">SUM(DN44,DO44,DP44)</f>
        <v>13</v>
      </c>
      <c r="DN44" s="52" t="n">
        <f aca="false">実数2!DN44</f>
        <v>13</v>
      </c>
      <c r="DO44" s="52" t="n">
        <f aca="false">実数2!DO44</f>
        <v>0</v>
      </c>
      <c r="DP44" s="52" t="n">
        <f aca="false">実数2!DP44</f>
        <v>0</v>
      </c>
      <c r="DQ44" s="52" t="n">
        <f aca="false">SUM(実数2!DR44,実数2!DZ44,実数2!EA44,実数2!EB44,実数2!EC44)</f>
        <v>3</v>
      </c>
      <c r="DR44" s="52" t="n">
        <f aca="false">SUM(実数2!DS44,実数2!DT44,実数2!DU44,実数2!DV44,実数2!DW44,実数2!DX44,実数2!DY44)</f>
        <v>1</v>
      </c>
      <c r="DS44" s="52" t="n">
        <f aca="false">実数2!DS44</f>
        <v>0</v>
      </c>
      <c r="DT44" s="52" t="n">
        <f aca="false">実数2!DT44</f>
        <v>0</v>
      </c>
      <c r="DU44" s="52" t="n">
        <f aca="false">実数2!DU44</f>
        <v>1</v>
      </c>
      <c r="DV44" s="52" t="n">
        <f aca="false">実数2!DV44</f>
        <v>0</v>
      </c>
      <c r="DW44" s="52" t="n">
        <f aca="false">実数2!DW44</f>
        <v>0</v>
      </c>
      <c r="DX44" s="52" t="n">
        <f aca="false">実数2!DX44</f>
        <v>0</v>
      </c>
      <c r="DY44" s="52" t="n">
        <f aca="false">実数2!DY44</f>
        <v>0</v>
      </c>
      <c r="DZ44" s="52" t="n">
        <f aca="false">実数2!DZ44</f>
        <v>2</v>
      </c>
      <c r="EA44" s="52" t="n">
        <f aca="false">実数2!EA44</f>
        <v>0</v>
      </c>
      <c r="EB44" s="52" t="n">
        <f aca="false">実数2!EB44</f>
        <v>0</v>
      </c>
      <c r="EC44" s="52" t="n">
        <f aca="false">SUM(ED44)</f>
        <v>0</v>
      </c>
      <c r="ED44" s="52" t="n">
        <f aca="false">実数2!ED44</f>
        <v>0</v>
      </c>
      <c r="EF44" s="53" t="n">
        <f aca="false">実数2!EF44</f>
        <v>4722</v>
      </c>
    </row>
    <row r="45" customFormat="false" ht="11.25" hidden="false" customHeight="true" outlineLevel="0" collapsed="false">
      <c r="A45" s="51" t="s">
        <v>302</v>
      </c>
      <c r="B45" s="52" t="n">
        <f aca="false">SUM(C45,O45,AO45,AR45,AU45,AX45,BD45,BE45,BF45,BZ45,CG45,CN45,CO45,CP45,CW45,CX45,DE45,DM45,DQ45,EC45)</f>
        <v>331</v>
      </c>
      <c r="C45" s="52" t="n">
        <f aca="false">SUM(実数2!D45,実数2!E45,実数2!H45,実数2!I45,実数2!M45,実数2!N45)</f>
        <v>4</v>
      </c>
      <c r="D45" s="52" t="n">
        <f aca="false">実数2!D45</f>
        <v>1</v>
      </c>
      <c r="E45" s="52" t="n">
        <f aca="false">SUM(実数2!F45,実数2!G45)</f>
        <v>0</v>
      </c>
      <c r="F45" s="52" t="n">
        <f aca="false">実数2!F45</f>
        <v>0</v>
      </c>
      <c r="G45" s="52" t="n">
        <f aca="false">実数2!G45</f>
        <v>0</v>
      </c>
      <c r="H45" s="52" t="n">
        <f aca="false">実数2!H45</f>
        <v>0</v>
      </c>
      <c r="I45" s="52" t="n">
        <f aca="false">SUM(実数2!J45,実数2!K45,実数2!L45)</f>
        <v>1</v>
      </c>
      <c r="J45" s="52" t="n">
        <f aca="false">実数2!J45</f>
        <v>0</v>
      </c>
      <c r="K45" s="52" t="n">
        <f aca="false">実数2!K45</f>
        <v>1</v>
      </c>
      <c r="L45" s="52" t="n">
        <f aca="false">実数2!L45</f>
        <v>0</v>
      </c>
      <c r="M45" s="52" t="n">
        <f aca="false">実数2!M45</f>
        <v>0</v>
      </c>
      <c r="N45" s="52" t="n">
        <f aca="false">実数2!N45</f>
        <v>2</v>
      </c>
      <c r="O45" s="52" t="n">
        <f aca="false">SUM(P45,AL45)</f>
        <v>98</v>
      </c>
      <c r="P45" s="52" t="n">
        <f aca="false">SUM(実数2!Q45:実数2!AK45)</f>
        <v>96</v>
      </c>
      <c r="Q45" s="52" t="n">
        <f aca="false">実数2!Q45</f>
        <v>4</v>
      </c>
      <c r="R45" s="52" t="n">
        <f aca="false">実数2!R45</f>
        <v>3</v>
      </c>
      <c r="S45" s="52" t="n">
        <f aca="false">実数2!S45</f>
        <v>20</v>
      </c>
      <c r="T45" s="52" t="n">
        <f aca="false">実数2!T45</f>
        <v>6</v>
      </c>
      <c r="U45" s="52" t="n">
        <f aca="false">実数2!U45</f>
        <v>5</v>
      </c>
      <c r="V45" s="52" t="n">
        <f aca="false">実数2!V45</f>
        <v>4</v>
      </c>
      <c r="W45" s="52" t="n">
        <f aca="false">実数2!W45</f>
        <v>6</v>
      </c>
      <c r="X45" s="52" t="n">
        <f aca="false">実数2!X45</f>
        <v>5</v>
      </c>
      <c r="Y45" s="52" t="n">
        <f aca="false">実数2!Y45</f>
        <v>0</v>
      </c>
      <c r="Z45" s="52" t="n">
        <f aca="false">実数2!Z45</f>
        <v>20</v>
      </c>
      <c r="AA45" s="52" t="n">
        <f aca="false">実数2!AA45</f>
        <v>0</v>
      </c>
      <c r="AB45" s="52" t="n">
        <f aca="false">実数2!AB45</f>
        <v>5</v>
      </c>
      <c r="AC45" s="52" t="n">
        <f aca="false">実数2!AC45</f>
        <v>3</v>
      </c>
      <c r="AD45" s="52" t="n">
        <f aca="false">実数2!AD45</f>
        <v>0</v>
      </c>
      <c r="AE45" s="52" t="n">
        <f aca="false">実数2!AE45</f>
        <v>3</v>
      </c>
      <c r="AF45" s="52" t="n">
        <f aca="false">実数2!AF45</f>
        <v>1</v>
      </c>
      <c r="AG45" s="52" t="n">
        <f aca="false">実数2!AG45</f>
        <v>1</v>
      </c>
      <c r="AH45" s="52" t="n">
        <f aca="false">実数2!AH45</f>
        <v>3</v>
      </c>
      <c r="AI45" s="52" t="n">
        <f aca="false">実数2!AI45</f>
        <v>1</v>
      </c>
      <c r="AJ45" s="52" t="n">
        <f aca="false">実数2!AJ45</f>
        <v>1</v>
      </c>
      <c r="AK45" s="52" t="n">
        <f aca="false">実数2!AK45</f>
        <v>5</v>
      </c>
      <c r="AL45" s="52" t="n">
        <f aca="false">SUM(実数2!AM45:実数2!AN45)</f>
        <v>2</v>
      </c>
      <c r="AM45" s="52" t="n">
        <f aca="false">実数2!AM45</f>
        <v>0</v>
      </c>
      <c r="AN45" s="52" t="n">
        <f aca="false">実数2!AN45</f>
        <v>2</v>
      </c>
      <c r="AO45" s="52" t="n">
        <f aca="false">SUM(実数2!AP45:実数2!AQ45)</f>
        <v>1</v>
      </c>
      <c r="AP45" s="52" t="n">
        <f aca="false">実数2!AP45</f>
        <v>1</v>
      </c>
      <c r="AQ45" s="52" t="n">
        <f aca="false">実数2!AQ45</f>
        <v>0</v>
      </c>
      <c r="AR45" s="52" t="n">
        <f aca="false">SUM(実数2!AS45,実数2!AT45)</f>
        <v>5</v>
      </c>
      <c r="AS45" s="52" t="n">
        <f aca="false">実数2!AS45</f>
        <v>2</v>
      </c>
      <c r="AT45" s="52" t="n">
        <f aca="false">実数2!AT45</f>
        <v>3</v>
      </c>
      <c r="AU45" s="52" t="n">
        <f aca="false">SUM(実数2!AV45,実数2!AW45)</f>
        <v>6</v>
      </c>
      <c r="AV45" s="52" t="n">
        <f aca="false">実数2!AV45</f>
        <v>5</v>
      </c>
      <c r="AW45" s="52" t="n">
        <f aca="false">実数2!AW45</f>
        <v>1</v>
      </c>
      <c r="AX45" s="52" t="n">
        <f aca="false">SUM(実数2!AY45,実数2!AZ45,実数2!BA45,実数2!BB45,実数2!BC45)</f>
        <v>8</v>
      </c>
      <c r="AY45" s="52" t="n">
        <f aca="false">実数2!AY45</f>
        <v>0</v>
      </c>
      <c r="AZ45" s="52" t="n">
        <f aca="false">実数2!AZ45</f>
        <v>0</v>
      </c>
      <c r="BA45" s="52" t="n">
        <f aca="false">実数2!BA45</f>
        <v>2</v>
      </c>
      <c r="BB45" s="52" t="n">
        <f aca="false">実数2!BB45</f>
        <v>3</v>
      </c>
      <c r="BC45" s="52" t="n">
        <f aca="false">実数2!BC45</f>
        <v>3</v>
      </c>
      <c r="BD45" s="52" t="n">
        <f aca="false">実数2!BD45</f>
        <v>0</v>
      </c>
      <c r="BE45" s="52" t="n">
        <f aca="false">実数2!BE45</f>
        <v>0</v>
      </c>
      <c r="BF45" s="52" t="n">
        <f aca="false">SUM(実数2!BG45,実数2!BJ45,実数2!BS45,実数2!BX45,実数2!BY45)</f>
        <v>109</v>
      </c>
      <c r="BG45" s="52" t="n">
        <f aca="false">SUM(実数2!BH45:実数2!BI45)</f>
        <v>0</v>
      </c>
      <c r="BH45" s="52" t="n">
        <f aca="false">実数2!BH45</f>
        <v>0</v>
      </c>
      <c r="BI45" s="52" t="n">
        <f aca="false">実数2!BI45</f>
        <v>0</v>
      </c>
      <c r="BJ45" s="52" t="n">
        <f aca="false">SUM(実数2!BK45:実数2!BR45)</f>
        <v>42</v>
      </c>
      <c r="BK45" s="52" t="n">
        <f aca="false">実数2!BK45</f>
        <v>3</v>
      </c>
      <c r="BL45" s="52" t="n">
        <f aca="false">実数2!BL45</f>
        <v>12</v>
      </c>
      <c r="BM45" s="52" t="n">
        <f aca="false">実数2!BM45</f>
        <v>8</v>
      </c>
      <c r="BN45" s="52" t="n">
        <f aca="false">実数2!BN45</f>
        <v>1</v>
      </c>
      <c r="BO45" s="52" t="n">
        <f aca="false">実数2!BO45</f>
        <v>2</v>
      </c>
      <c r="BP45" s="52" t="n">
        <f aca="false">実数2!BP45</f>
        <v>4</v>
      </c>
      <c r="BQ45" s="52" t="n">
        <f aca="false">実数2!BQ45</f>
        <v>11</v>
      </c>
      <c r="BR45" s="52" t="n">
        <f aca="false">実数2!BR45</f>
        <v>1</v>
      </c>
      <c r="BS45" s="52" t="n">
        <f aca="false">SUM(実数2!BT45:実数2!BW45)</f>
        <v>62</v>
      </c>
      <c r="BT45" s="52" t="n">
        <f aca="false">実数2!BT45</f>
        <v>2</v>
      </c>
      <c r="BU45" s="52" t="n">
        <f aca="false">実数2!BU45</f>
        <v>15</v>
      </c>
      <c r="BV45" s="52" t="n">
        <f aca="false">実数2!BV45</f>
        <v>43</v>
      </c>
      <c r="BW45" s="52" t="n">
        <f aca="false">実数2!BW45</f>
        <v>2</v>
      </c>
      <c r="BX45" s="52" t="n">
        <f aca="false">実数2!BX45</f>
        <v>5</v>
      </c>
      <c r="BY45" s="52" t="n">
        <f aca="false">実数2!BY45</f>
        <v>0</v>
      </c>
      <c r="BZ45" s="52" t="n">
        <f aca="false">SUM(実数2!CA45:実数2!CF45)</f>
        <v>40</v>
      </c>
      <c r="CA45" s="52" t="n">
        <f aca="false">実数2!CA45</f>
        <v>1</v>
      </c>
      <c r="CB45" s="52" t="n">
        <f aca="false">実数2!CB45</f>
        <v>22</v>
      </c>
      <c r="CC45" s="52" t="n">
        <f aca="false">実数2!CC45</f>
        <v>0</v>
      </c>
      <c r="CD45" s="52" t="n">
        <f aca="false">実数2!CD45</f>
        <v>0</v>
      </c>
      <c r="CE45" s="52" t="n">
        <f aca="false">実数2!CE45</f>
        <v>0</v>
      </c>
      <c r="CF45" s="52" t="n">
        <f aca="false">実数2!CF45</f>
        <v>17</v>
      </c>
      <c r="CG45" s="52" t="n">
        <f aca="false">SUM(CH45,CI45,CJ45,CM45)</f>
        <v>11</v>
      </c>
      <c r="CH45" s="52" t="n">
        <f aca="false">実数2!CH45</f>
        <v>0</v>
      </c>
      <c r="CI45" s="52" t="n">
        <f aca="false">実数2!CI45</f>
        <v>1</v>
      </c>
      <c r="CJ45" s="52" t="n">
        <f aca="false">SUM(CK45,CL45,)</f>
        <v>3</v>
      </c>
      <c r="CK45" s="52" t="n">
        <f aca="false">実数2!CK45</f>
        <v>0</v>
      </c>
      <c r="CL45" s="52" t="n">
        <f aca="false">実数2!CL45</f>
        <v>3</v>
      </c>
      <c r="CM45" s="52" t="n">
        <f aca="false">実数2!CM45</f>
        <v>7</v>
      </c>
      <c r="CN45" s="52" t="n">
        <f aca="false">実数2!CN45</f>
        <v>0</v>
      </c>
      <c r="CO45" s="52" t="n">
        <f aca="false">実数2!CO45</f>
        <v>1</v>
      </c>
      <c r="CP45" s="52" t="n">
        <f aca="false">SUM(CQ45,CR45,CV45)</f>
        <v>8</v>
      </c>
      <c r="CQ45" s="52" t="n">
        <f aca="false">実数2!CQ45</f>
        <v>1</v>
      </c>
      <c r="CR45" s="52" t="n">
        <f aca="false">SUM(CS45,CT45,CU45)</f>
        <v>6</v>
      </c>
      <c r="CS45" s="52" t="n">
        <f aca="false">実数2!CS45</f>
        <v>2</v>
      </c>
      <c r="CT45" s="52" t="n">
        <f aca="false">実数2!CT45</f>
        <v>4</v>
      </c>
      <c r="CU45" s="52" t="n">
        <f aca="false">実数2!CU45</f>
        <v>0</v>
      </c>
      <c r="CV45" s="52" t="n">
        <f aca="false">実数2!CV45</f>
        <v>1</v>
      </c>
      <c r="CW45" s="52" t="n">
        <f aca="false">実数2!CW45</f>
        <v>0</v>
      </c>
      <c r="CX45" s="52" t="n">
        <f aca="false">実数2!CX45</f>
        <v>1</v>
      </c>
      <c r="CY45" s="52" t="n">
        <f aca="false">実数2!CY45</f>
        <v>0</v>
      </c>
      <c r="CZ45" s="52" t="n">
        <f aca="false">実数2!CZ45</f>
        <v>0</v>
      </c>
      <c r="DA45" s="52" t="n">
        <f aca="false">実数2!DA45</f>
        <v>1</v>
      </c>
      <c r="DB45" s="52" t="n">
        <f aca="false">実数2!DB45</f>
        <v>0</v>
      </c>
      <c r="DC45" s="52" t="n">
        <f aca="false">実数2!DC45</f>
        <v>0</v>
      </c>
      <c r="DD45" s="52" t="n">
        <f aca="false">実数2!DD45</f>
        <v>0</v>
      </c>
      <c r="DE45" s="52" t="n">
        <f aca="false">実数2!DE45</f>
        <v>1</v>
      </c>
      <c r="DF45" s="52" t="n">
        <f aca="false">実数2!DF45</f>
        <v>0</v>
      </c>
      <c r="DG45" s="52" t="n">
        <f aca="false">SUM(DH45,DI45)</f>
        <v>1</v>
      </c>
      <c r="DH45" s="52" t="n">
        <f aca="false">実数2!DH45</f>
        <v>0</v>
      </c>
      <c r="DI45" s="52" t="n">
        <f aca="false">実数2!DI45</f>
        <v>1</v>
      </c>
      <c r="DJ45" s="52" t="n">
        <f aca="false">実数2!DJ45</f>
        <v>0</v>
      </c>
      <c r="DK45" s="52" t="n">
        <f aca="false">実数2!DK45</f>
        <v>0</v>
      </c>
      <c r="DL45" s="52" t="n">
        <f aca="false">実数2!DL45</f>
        <v>0</v>
      </c>
      <c r="DM45" s="52" t="n">
        <f aca="false">SUM(DN45,DO45,DP45)</f>
        <v>21</v>
      </c>
      <c r="DN45" s="52" t="n">
        <f aca="false">実数2!DN45</f>
        <v>20</v>
      </c>
      <c r="DO45" s="52" t="n">
        <f aca="false">実数2!DO45</f>
        <v>0</v>
      </c>
      <c r="DP45" s="52" t="n">
        <f aca="false">実数2!DP45</f>
        <v>1</v>
      </c>
      <c r="DQ45" s="52" t="n">
        <f aca="false">SUM(実数2!DR45,実数2!DZ45,実数2!EA45,実数2!EB45,実数2!EC45)</f>
        <v>17</v>
      </c>
      <c r="DR45" s="52" t="n">
        <f aca="false">SUM(実数2!DS45,実数2!DT45,実数2!DU45,実数2!DV45,実数2!DW45,実数2!DX45,実数2!DY45)</f>
        <v>9</v>
      </c>
      <c r="DS45" s="52" t="n">
        <f aca="false">実数2!DS45</f>
        <v>0</v>
      </c>
      <c r="DT45" s="52" t="n">
        <f aca="false">実数2!DT45</f>
        <v>2</v>
      </c>
      <c r="DU45" s="52" t="n">
        <f aca="false">実数2!DU45</f>
        <v>2</v>
      </c>
      <c r="DV45" s="52" t="n">
        <f aca="false">実数2!DV45</f>
        <v>4</v>
      </c>
      <c r="DW45" s="52" t="n">
        <f aca="false">実数2!DW45</f>
        <v>0</v>
      </c>
      <c r="DX45" s="52" t="n">
        <f aca="false">実数2!DX45</f>
        <v>0</v>
      </c>
      <c r="DY45" s="52" t="n">
        <f aca="false">実数2!DY45</f>
        <v>1</v>
      </c>
      <c r="DZ45" s="52" t="n">
        <f aca="false">実数2!DZ45</f>
        <v>7</v>
      </c>
      <c r="EA45" s="52" t="n">
        <f aca="false">実数2!EA45</f>
        <v>0</v>
      </c>
      <c r="EB45" s="52" t="n">
        <f aca="false">実数2!EB45</f>
        <v>1</v>
      </c>
      <c r="EC45" s="52" t="n">
        <f aca="false">SUM(ED45)</f>
        <v>0</v>
      </c>
      <c r="ED45" s="52" t="n">
        <f aca="false">実数2!ED45</f>
        <v>0</v>
      </c>
      <c r="EF45" s="53" t="n">
        <f aca="false">実数2!EF45</f>
        <v>23747</v>
      </c>
    </row>
    <row r="46" customFormat="false" ht="11.25" hidden="false" customHeight="true" outlineLevel="0" collapsed="false">
      <c r="A46" s="51" t="s">
        <v>303</v>
      </c>
      <c r="B46" s="52" t="n">
        <f aca="false">SUM(C46,O46,AO46,AR46,AU46,AX46,BD46,BE46,BF46,BZ46,CG46,CN46,CO46,CP46,CW46,CX46,DE46,DM46,DQ46,EC46)</f>
        <v>257</v>
      </c>
      <c r="C46" s="52" t="n">
        <f aca="false">SUM(実数2!D46,実数2!E46,実数2!H46,実数2!I46,実数2!M46,実数2!N46)</f>
        <v>4</v>
      </c>
      <c r="D46" s="52" t="n">
        <f aca="false">実数2!D46</f>
        <v>1</v>
      </c>
      <c r="E46" s="52" t="n">
        <f aca="false">SUM(実数2!F46,実数2!G46)</f>
        <v>0</v>
      </c>
      <c r="F46" s="52" t="n">
        <f aca="false">実数2!F46</f>
        <v>0</v>
      </c>
      <c r="G46" s="52" t="n">
        <f aca="false">実数2!G46</f>
        <v>0</v>
      </c>
      <c r="H46" s="52" t="n">
        <f aca="false">実数2!H46</f>
        <v>0</v>
      </c>
      <c r="I46" s="52" t="n">
        <f aca="false">SUM(実数2!J46,実数2!K46,実数2!L46)</f>
        <v>3</v>
      </c>
      <c r="J46" s="52" t="n">
        <f aca="false">実数2!J46</f>
        <v>0</v>
      </c>
      <c r="K46" s="52" t="n">
        <f aca="false">実数2!K46</f>
        <v>3</v>
      </c>
      <c r="L46" s="52" t="n">
        <f aca="false">実数2!L46</f>
        <v>0</v>
      </c>
      <c r="M46" s="52" t="n">
        <f aca="false">実数2!M46</f>
        <v>0</v>
      </c>
      <c r="N46" s="52" t="n">
        <f aca="false">実数2!N46</f>
        <v>0</v>
      </c>
      <c r="O46" s="52" t="n">
        <f aca="false">SUM(P46,AL46)</f>
        <v>75</v>
      </c>
      <c r="P46" s="52" t="n">
        <f aca="false">SUM(実数2!Q46:実数2!AK46)</f>
        <v>72</v>
      </c>
      <c r="Q46" s="52" t="n">
        <f aca="false">実数2!Q46</f>
        <v>2</v>
      </c>
      <c r="R46" s="52" t="n">
        <f aca="false">実数2!R46</f>
        <v>5</v>
      </c>
      <c r="S46" s="52" t="n">
        <f aca="false">実数2!S46</f>
        <v>7</v>
      </c>
      <c r="T46" s="52" t="n">
        <f aca="false">実数2!T46</f>
        <v>7</v>
      </c>
      <c r="U46" s="52" t="n">
        <f aca="false">実数2!U46</f>
        <v>1</v>
      </c>
      <c r="V46" s="52" t="n">
        <f aca="false">実数2!V46</f>
        <v>6</v>
      </c>
      <c r="W46" s="52" t="n">
        <f aca="false">実数2!W46</f>
        <v>2</v>
      </c>
      <c r="X46" s="52" t="n">
        <f aca="false">実数2!X46</f>
        <v>6</v>
      </c>
      <c r="Y46" s="52" t="n">
        <f aca="false">実数2!Y46</f>
        <v>0</v>
      </c>
      <c r="Z46" s="52" t="n">
        <f aca="false">実数2!Z46</f>
        <v>19</v>
      </c>
      <c r="AA46" s="52" t="n">
        <f aca="false">実数2!AA46</f>
        <v>0</v>
      </c>
      <c r="AB46" s="52" t="n">
        <f aca="false">実数2!AB46</f>
        <v>0</v>
      </c>
      <c r="AC46" s="52" t="n">
        <f aca="false">実数2!AC46</f>
        <v>2</v>
      </c>
      <c r="AD46" s="52" t="n">
        <f aca="false">実数2!AD46</f>
        <v>0</v>
      </c>
      <c r="AE46" s="52" t="n">
        <f aca="false">実数2!AE46</f>
        <v>7</v>
      </c>
      <c r="AF46" s="52" t="n">
        <f aca="false">実数2!AF46</f>
        <v>0</v>
      </c>
      <c r="AG46" s="52" t="n">
        <f aca="false">実数2!AG46</f>
        <v>0</v>
      </c>
      <c r="AH46" s="52" t="n">
        <f aca="false">実数2!AH46</f>
        <v>3</v>
      </c>
      <c r="AI46" s="52" t="n">
        <f aca="false">実数2!AI46</f>
        <v>1</v>
      </c>
      <c r="AJ46" s="52" t="n">
        <f aca="false">実数2!AJ46</f>
        <v>0</v>
      </c>
      <c r="AK46" s="52" t="n">
        <f aca="false">実数2!AK46</f>
        <v>4</v>
      </c>
      <c r="AL46" s="52" t="n">
        <f aca="false">SUM(実数2!AM46:実数2!AN46)</f>
        <v>3</v>
      </c>
      <c r="AM46" s="52" t="n">
        <f aca="false">実数2!AM46</f>
        <v>0</v>
      </c>
      <c r="AN46" s="52" t="n">
        <f aca="false">実数2!AN46</f>
        <v>3</v>
      </c>
      <c r="AO46" s="52" t="n">
        <f aca="false">SUM(実数2!AP46:実数2!AQ46)</f>
        <v>2</v>
      </c>
      <c r="AP46" s="52" t="n">
        <f aca="false">実数2!AP46</f>
        <v>1</v>
      </c>
      <c r="AQ46" s="52" t="n">
        <f aca="false">実数2!AQ46</f>
        <v>1</v>
      </c>
      <c r="AR46" s="52" t="n">
        <f aca="false">SUM(実数2!AS46,実数2!AT46)</f>
        <v>3</v>
      </c>
      <c r="AS46" s="52" t="n">
        <f aca="false">実数2!AS46</f>
        <v>2</v>
      </c>
      <c r="AT46" s="52" t="n">
        <f aca="false">実数2!AT46</f>
        <v>1</v>
      </c>
      <c r="AU46" s="52" t="n">
        <f aca="false">SUM(実数2!AV46,実数2!AW46)</f>
        <v>16</v>
      </c>
      <c r="AV46" s="52" t="n">
        <f aca="false">実数2!AV46</f>
        <v>15</v>
      </c>
      <c r="AW46" s="52" t="n">
        <f aca="false">実数2!AW46</f>
        <v>1</v>
      </c>
      <c r="AX46" s="52" t="n">
        <f aca="false">SUM(実数2!AY46,実数2!AZ46,実数2!BA46,実数2!BB46,実数2!BC46)</f>
        <v>13</v>
      </c>
      <c r="AY46" s="52" t="n">
        <f aca="false">実数2!AY46</f>
        <v>0</v>
      </c>
      <c r="AZ46" s="52" t="n">
        <f aca="false">実数2!AZ46</f>
        <v>0</v>
      </c>
      <c r="BA46" s="52" t="n">
        <f aca="false">実数2!BA46</f>
        <v>2</v>
      </c>
      <c r="BB46" s="52" t="n">
        <f aca="false">実数2!BB46</f>
        <v>9</v>
      </c>
      <c r="BC46" s="52" t="n">
        <f aca="false">実数2!BC46</f>
        <v>2</v>
      </c>
      <c r="BD46" s="52" t="n">
        <f aca="false">実数2!BD46</f>
        <v>0</v>
      </c>
      <c r="BE46" s="52" t="n">
        <f aca="false">実数2!BE46</f>
        <v>0</v>
      </c>
      <c r="BF46" s="52" t="n">
        <f aca="false">SUM(実数2!BG46,実数2!BJ46,実数2!BS46,実数2!BX46,実数2!BY46)</f>
        <v>80</v>
      </c>
      <c r="BG46" s="52" t="n">
        <f aca="false">SUM(実数2!BH46:実数2!BI46)</f>
        <v>0</v>
      </c>
      <c r="BH46" s="52" t="n">
        <f aca="false">実数2!BH46</f>
        <v>0</v>
      </c>
      <c r="BI46" s="52" t="n">
        <f aca="false">実数2!BI46</f>
        <v>0</v>
      </c>
      <c r="BJ46" s="52" t="n">
        <f aca="false">SUM(実数2!BK46:実数2!BR46)</f>
        <v>48</v>
      </c>
      <c r="BK46" s="52" t="n">
        <f aca="false">実数2!BK46</f>
        <v>0</v>
      </c>
      <c r="BL46" s="52" t="n">
        <f aca="false">実数2!BL46</f>
        <v>17</v>
      </c>
      <c r="BM46" s="52" t="n">
        <f aca="false">実数2!BM46</f>
        <v>4</v>
      </c>
      <c r="BN46" s="52" t="n">
        <f aca="false">実数2!BN46</f>
        <v>2</v>
      </c>
      <c r="BO46" s="52" t="n">
        <f aca="false">実数2!BO46</f>
        <v>0</v>
      </c>
      <c r="BP46" s="52" t="n">
        <f aca="false">実数2!BP46</f>
        <v>4</v>
      </c>
      <c r="BQ46" s="52" t="n">
        <f aca="false">実数2!BQ46</f>
        <v>21</v>
      </c>
      <c r="BR46" s="52" t="n">
        <f aca="false">実数2!BR46</f>
        <v>0</v>
      </c>
      <c r="BS46" s="52" t="n">
        <f aca="false">SUM(実数2!BT46:実数2!BW46)</f>
        <v>29</v>
      </c>
      <c r="BT46" s="52" t="n">
        <f aca="false">実数2!BT46</f>
        <v>2</v>
      </c>
      <c r="BU46" s="52" t="n">
        <f aca="false">実数2!BU46</f>
        <v>8</v>
      </c>
      <c r="BV46" s="52" t="n">
        <f aca="false">実数2!BV46</f>
        <v>18</v>
      </c>
      <c r="BW46" s="52" t="n">
        <f aca="false">実数2!BW46</f>
        <v>1</v>
      </c>
      <c r="BX46" s="52" t="n">
        <f aca="false">実数2!BX46</f>
        <v>3</v>
      </c>
      <c r="BY46" s="52" t="n">
        <f aca="false">実数2!BY46</f>
        <v>0</v>
      </c>
      <c r="BZ46" s="52" t="n">
        <f aca="false">SUM(実数2!CA46:実数2!CF46)</f>
        <v>22</v>
      </c>
      <c r="CA46" s="52" t="n">
        <f aca="false">実数2!CA46</f>
        <v>0</v>
      </c>
      <c r="CB46" s="52" t="n">
        <f aca="false">実数2!CB46</f>
        <v>9</v>
      </c>
      <c r="CC46" s="52" t="n">
        <f aca="false">実数2!CC46</f>
        <v>0</v>
      </c>
      <c r="CD46" s="52" t="n">
        <f aca="false">実数2!CD46</f>
        <v>1</v>
      </c>
      <c r="CE46" s="52" t="n">
        <f aca="false">実数2!CE46</f>
        <v>0</v>
      </c>
      <c r="CF46" s="52" t="n">
        <f aca="false">実数2!CF46</f>
        <v>12</v>
      </c>
      <c r="CG46" s="52" t="n">
        <f aca="false">SUM(CH46,CI46,CJ46,CM46)</f>
        <v>9</v>
      </c>
      <c r="CH46" s="52" t="n">
        <f aca="false">実数2!CH46</f>
        <v>0</v>
      </c>
      <c r="CI46" s="52" t="n">
        <f aca="false">実数2!CI46</f>
        <v>1</v>
      </c>
      <c r="CJ46" s="52" t="n">
        <f aca="false">SUM(CK46,CL46,)</f>
        <v>1</v>
      </c>
      <c r="CK46" s="52" t="n">
        <f aca="false">実数2!CK46</f>
        <v>1</v>
      </c>
      <c r="CL46" s="52" t="n">
        <f aca="false">実数2!CL46</f>
        <v>0</v>
      </c>
      <c r="CM46" s="52" t="n">
        <f aca="false">実数2!CM46</f>
        <v>7</v>
      </c>
      <c r="CN46" s="52" t="n">
        <f aca="false">実数2!CN46</f>
        <v>1</v>
      </c>
      <c r="CO46" s="52" t="n">
        <f aca="false">実数2!CO46</f>
        <v>0</v>
      </c>
      <c r="CP46" s="52" t="n">
        <f aca="false">SUM(CQ46,CR46,CV46)</f>
        <v>6</v>
      </c>
      <c r="CQ46" s="52" t="n">
        <f aca="false">実数2!CQ46</f>
        <v>0</v>
      </c>
      <c r="CR46" s="52" t="n">
        <f aca="false">SUM(CS46,CT46,CU46)</f>
        <v>6</v>
      </c>
      <c r="CS46" s="52" t="n">
        <f aca="false">実数2!CS46</f>
        <v>0</v>
      </c>
      <c r="CT46" s="52" t="n">
        <f aca="false">実数2!CT46</f>
        <v>6</v>
      </c>
      <c r="CU46" s="52" t="n">
        <f aca="false">実数2!CU46</f>
        <v>0</v>
      </c>
      <c r="CV46" s="52" t="n">
        <f aca="false">実数2!CV46</f>
        <v>0</v>
      </c>
      <c r="CW46" s="52" t="n">
        <f aca="false">実数2!CW46</f>
        <v>0</v>
      </c>
      <c r="CX46" s="52" t="n">
        <f aca="false">実数2!CX46</f>
        <v>0</v>
      </c>
      <c r="CY46" s="52" t="n">
        <f aca="false">実数2!CY46</f>
        <v>0</v>
      </c>
      <c r="CZ46" s="52" t="n">
        <f aca="false">実数2!CZ46</f>
        <v>0</v>
      </c>
      <c r="DA46" s="52" t="n">
        <f aca="false">実数2!DA46</f>
        <v>0</v>
      </c>
      <c r="DB46" s="52" t="n">
        <f aca="false">実数2!DB46</f>
        <v>0</v>
      </c>
      <c r="DC46" s="52" t="n">
        <f aca="false">実数2!DC46</f>
        <v>0</v>
      </c>
      <c r="DD46" s="52" t="n">
        <f aca="false">実数2!DD46</f>
        <v>0</v>
      </c>
      <c r="DE46" s="52" t="n">
        <f aca="false">実数2!DE46</f>
        <v>0</v>
      </c>
      <c r="DF46" s="52" t="n">
        <f aca="false">実数2!DF46</f>
        <v>0</v>
      </c>
      <c r="DG46" s="52" t="n">
        <f aca="false">SUM(DH46,DI46)</f>
        <v>0</v>
      </c>
      <c r="DH46" s="52" t="n">
        <f aca="false">実数2!DH46</f>
        <v>0</v>
      </c>
      <c r="DI46" s="52" t="n">
        <f aca="false">実数2!DI46</f>
        <v>0</v>
      </c>
      <c r="DJ46" s="52" t="n">
        <f aca="false">実数2!DJ46</f>
        <v>0</v>
      </c>
      <c r="DK46" s="52" t="n">
        <f aca="false">実数2!DK46</f>
        <v>0</v>
      </c>
      <c r="DL46" s="52" t="n">
        <f aca="false">実数2!DL46</f>
        <v>0</v>
      </c>
      <c r="DM46" s="52" t="n">
        <f aca="false">SUM(DN46,DO46,DP46)</f>
        <v>10</v>
      </c>
      <c r="DN46" s="52" t="n">
        <f aca="false">実数2!DN46</f>
        <v>5</v>
      </c>
      <c r="DO46" s="52" t="n">
        <f aca="false">実数2!DO46</f>
        <v>0</v>
      </c>
      <c r="DP46" s="52" t="n">
        <f aca="false">実数2!DP46</f>
        <v>5</v>
      </c>
      <c r="DQ46" s="52" t="n">
        <f aca="false">SUM(実数2!DR46,実数2!DZ46,実数2!EA46,実数2!EB46,実数2!EC46)</f>
        <v>16</v>
      </c>
      <c r="DR46" s="52" t="n">
        <f aca="false">SUM(実数2!DS46,実数2!DT46,実数2!DU46,実数2!DV46,実数2!DW46,実数2!DX46,実数2!DY46)</f>
        <v>12</v>
      </c>
      <c r="DS46" s="52" t="n">
        <f aca="false">実数2!DS46</f>
        <v>2</v>
      </c>
      <c r="DT46" s="52" t="n">
        <f aca="false">実数2!DT46</f>
        <v>2</v>
      </c>
      <c r="DU46" s="52" t="n">
        <f aca="false">実数2!DU46</f>
        <v>2</v>
      </c>
      <c r="DV46" s="52" t="n">
        <f aca="false">実数2!DV46</f>
        <v>3</v>
      </c>
      <c r="DW46" s="52" t="n">
        <f aca="false">実数2!DW46</f>
        <v>0</v>
      </c>
      <c r="DX46" s="52" t="n">
        <f aca="false">実数2!DX46</f>
        <v>0</v>
      </c>
      <c r="DY46" s="52" t="n">
        <f aca="false">実数2!DY46</f>
        <v>3</v>
      </c>
      <c r="DZ46" s="52" t="n">
        <f aca="false">実数2!DZ46</f>
        <v>3</v>
      </c>
      <c r="EA46" s="52" t="n">
        <f aca="false">実数2!EA46</f>
        <v>0</v>
      </c>
      <c r="EB46" s="52" t="n">
        <f aca="false">実数2!EB46</f>
        <v>1</v>
      </c>
      <c r="EC46" s="52" t="n">
        <f aca="false">SUM(ED46)</f>
        <v>0</v>
      </c>
      <c r="ED46" s="52" t="n">
        <f aca="false">実数2!ED46</f>
        <v>0</v>
      </c>
      <c r="EF46" s="53" t="n">
        <f aca="false">実数2!EF46</f>
        <v>15690</v>
      </c>
    </row>
    <row r="47" customFormat="false" ht="11.25" hidden="false" customHeight="true" outlineLevel="0" collapsed="false">
      <c r="A47" s="51" t="s">
        <v>304</v>
      </c>
      <c r="B47" s="52" t="n">
        <f aca="false">SUM(C47,O47,AO47,AR47,AU47,AX47,BD47,BE47,BF47,BZ47,CG47,CN47,CO47,CP47,CW47,CX47,DE47,DM47,DQ47,EC47)</f>
        <v>152</v>
      </c>
      <c r="C47" s="52" t="n">
        <f aca="false">SUM(実数2!D47,実数2!E47,実数2!H47,実数2!I47,実数2!M47,実数2!N47)</f>
        <v>2</v>
      </c>
      <c r="D47" s="52" t="n">
        <f aca="false">実数2!D47</f>
        <v>0</v>
      </c>
      <c r="E47" s="52" t="n">
        <f aca="false">SUM(実数2!F47,実数2!G47)</f>
        <v>0</v>
      </c>
      <c r="F47" s="52" t="n">
        <f aca="false">実数2!F47</f>
        <v>0</v>
      </c>
      <c r="G47" s="52" t="n">
        <f aca="false">実数2!G47</f>
        <v>0</v>
      </c>
      <c r="H47" s="52" t="n">
        <f aca="false">実数2!H47</f>
        <v>0</v>
      </c>
      <c r="I47" s="52" t="n">
        <f aca="false">SUM(実数2!J47,実数2!K47,実数2!L47)</f>
        <v>1</v>
      </c>
      <c r="J47" s="52" t="n">
        <f aca="false">実数2!J47</f>
        <v>0</v>
      </c>
      <c r="K47" s="52" t="n">
        <f aca="false">実数2!K47</f>
        <v>1</v>
      </c>
      <c r="L47" s="52" t="n">
        <f aca="false">実数2!L47</f>
        <v>0</v>
      </c>
      <c r="M47" s="52" t="n">
        <f aca="false">実数2!M47</f>
        <v>0</v>
      </c>
      <c r="N47" s="52" t="n">
        <f aca="false">実数2!N47</f>
        <v>1</v>
      </c>
      <c r="O47" s="52" t="n">
        <f aca="false">SUM(P47,AL47)</f>
        <v>34</v>
      </c>
      <c r="P47" s="52" t="n">
        <f aca="false">SUM(実数2!Q47:実数2!AK47)</f>
        <v>33</v>
      </c>
      <c r="Q47" s="52" t="n">
        <f aca="false">実数2!Q47</f>
        <v>0</v>
      </c>
      <c r="R47" s="52" t="n">
        <f aca="false">実数2!R47</f>
        <v>3</v>
      </c>
      <c r="S47" s="52" t="n">
        <f aca="false">実数2!S47</f>
        <v>5</v>
      </c>
      <c r="T47" s="52" t="n">
        <f aca="false">実数2!T47</f>
        <v>2</v>
      </c>
      <c r="U47" s="52" t="n">
        <f aca="false">実数2!U47</f>
        <v>3</v>
      </c>
      <c r="V47" s="52" t="n">
        <f aca="false">実数2!V47</f>
        <v>3</v>
      </c>
      <c r="W47" s="52" t="n">
        <f aca="false">実数2!W47</f>
        <v>2</v>
      </c>
      <c r="X47" s="52" t="n">
        <f aca="false">実数2!X47</f>
        <v>2</v>
      </c>
      <c r="Y47" s="52" t="n">
        <f aca="false">実数2!Y47</f>
        <v>0</v>
      </c>
      <c r="Z47" s="52" t="n">
        <f aca="false">実数2!Z47</f>
        <v>2</v>
      </c>
      <c r="AA47" s="52" t="n">
        <f aca="false">実数2!AA47</f>
        <v>0</v>
      </c>
      <c r="AB47" s="52" t="n">
        <f aca="false">実数2!AB47</f>
        <v>1</v>
      </c>
      <c r="AC47" s="52" t="n">
        <f aca="false">実数2!AC47</f>
        <v>1</v>
      </c>
      <c r="AD47" s="52" t="n">
        <f aca="false">実数2!AD47</f>
        <v>1</v>
      </c>
      <c r="AE47" s="52" t="n">
        <f aca="false">実数2!AE47</f>
        <v>2</v>
      </c>
      <c r="AF47" s="52" t="n">
        <f aca="false">実数2!AF47</f>
        <v>0</v>
      </c>
      <c r="AG47" s="52" t="n">
        <f aca="false">実数2!AG47</f>
        <v>0</v>
      </c>
      <c r="AH47" s="52" t="n">
        <f aca="false">実数2!AH47</f>
        <v>0</v>
      </c>
      <c r="AI47" s="52" t="n">
        <f aca="false">実数2!AI47</f>
        <v>0</v>
      </c>
      <c r="AJ47" s="52" t="n">
        <f aca="false">実数2!AJ47</f>
        <v>0</v>
      </c>
      <c r="AK47" s="52" t="n">
        <f aca="false">実数2!AK47</f>
        <v>6</v>
      </c>
      <c r="AL47" s="52" t="n">
        <f aca="false">SUM(実数2!AM47:実数2!AN47)</f>
        <v>1</v>
      </c>
      <c r="AM47" s="52" t="n">
        <f aca="false">実数2!AM47</f>
        <v>0</v>
      </c>
      <c r="AN47" s="52" t="n">
        <f aca="false">実数2!AN47</f>
        <v>1</v>
      </c>
      <c r="AO47" s="52" t="n">
        <f aca="false">SUM(実数2!AP47:実数2!AQ47)</f>
        <v>0</v>
      </c>
      <c r="AP47" s="52" t="n">
        <f aca="false">実数2!AP47</f>
        <v>0</v>
      </c>
      <c r="AQ47" s="52" t="n">
        <f aca="false">実数2!AQ47</f>
        <v>0</v>
      </c>
      <c r="AR47" s="52" t="n">
        <f aca="false">SUM(実数2!AS47,実数2!AT47)</f>
        <v>1</v>
      </c>
      <c r="AS47" s="52" t="n">
        <f aca="false">実数2!AS47</f>
        <v>1</v>
      </c>
      <c r="AT47" s="52" t="n">
        <f aca="false">実数2!AT47</f>
        <v>0</v>
      </c>
      <c r="AU47" s="52" t="n">
        <f aca="false">SUM(実数2!AV47,実数2!AW47)</f>
        <v>1</v>
      </c>
      <c r="AV47" s="52" t="n">
        <f aca="false">実数2!AV47</f>
        <v>1</v>
      </c>
      <c r="AW47" s="52" t="n">
        <f aca="false">実数2!AW47</f>
        <v>0</v>
      </c>
      <c r="AX47" s="52" t="n">
        <f aca="false">SUM(実数2!AY47,実数2!AZ47,実数2!BA47,実数2!BB47,実数2!BC47)</f>
        <v>1</v>
      </c>
      <c r="AY47" s="52" t="n">
        <f aca="false">実数2!AY47</f>
        <v>0</v>
      </c>
      <c r="AZ47" s="52" t="n">
        <f aca="false">実数2!AZ47</f>
        <v>0</v>
      </c>
      <c r="BA47" s="52" t="n">
        <f aca="false">実数2!BA47</f>
        <v>0</v>
      </c>
      <c r="BB47" s="52" t="n">
        <f aca="false">実数2!BB47</f>
        <v>1</v>
      </c>
      <c r="BC47" s="52" t="n">
        <f aca="false">実数2!BC47</f>
        <v>0</v>
      </c>
      <c r="BD47" s="52" t="n">
        <f aca="false">実数2!BD47</f>
        <v>0</v>
      </c>
      <c r="BE47" s="52" t="n">
        <f aca="false">実数2!BE47</f>
        <v>0</v>
      </c>
      <c r="BF47" s="52" t="n">
        <f aca="false">SUM(実数2!BG47,実数2!BJ47,実数2!BS47,実数2!BX47,実数2!BY47)</f>
        <v>35</v>
      </c>
      <c r="BG47" s="52" t="n">
        <f aca="false">SUM(実数2!BH47:実数2!BI47)</f>
        <v>0</v>
      </c>
      <c r="BH47" s="52" t="n">
        <f aca="false">実数2!BH47</f>
        <v>0</v>
      </c>
      <c r="BI47" s="52" t="n">
        <f aca="false">実数2!BI47</f>
        <v>0</v>
      </c>
      <c r="BJ47" s="52" t="n">
        <f aca="false">SUM(実数2!BK47:実数2!BR47)</f>
        <v>21</v>
      </c>
      <c r="BK47" s="52" t="n">
        <f aca="false">実数2!BK47</f>
        <v>0</v>
      </c>
      <c r="BL47" s="52" t="n">
        <f aca="false">実数2!BL47</f>
        <v>5</v>
      </c>
      <c r="BM47" s="52" t="n">
        <f aca="false">実数2!BM47</f>
        <v>1</v>
      </c>
      <c r="BN47" s="52" t="n">
        <f aca="false">実数2!BN47</f>
        <v>0</v>
      </c>
      <c r="BO47" s="52" t="n">
        <f aca="false">実数2!BO47</f>
        <v>0</v>
      </c>
      <c r="BP47" s="52" t="n">
        <f aca="false">実数2!BP47</f>
        <v>4</v>
      </c>
      <c r="BQ47" s="52" t="n">
        <f aca="false">実数2!BQ47</f>
        <v>11</v>
      </c>
      <c r="BR47" s="52" t="n">
        <f aca="false">実数2!BR47</f>
        <v>0</v>
      </c>
      <c r="BS47" s="52" t="n">
        <f aca="false">SUM(実数2!BT47:実数2!BW47)</f>
        <v>11</v>
      </c>
      <c r="BT47" s="52" t="n">
        <f aca="false">実数2!BT47</f>
        <v>3</v>
      </c>
      <c r="BU47" s="52" t="n">
        <f aca="false">実数2!BU47</f>
        <v>3</v>
      </c>
      <c r="BV47" s="52" t="n">
        <f aca="false">実数2!BV47</f>
        <v>5</v>
      </c>
      <c r="BW47" s="52" t="n">
        <f aca="false">実数2!BW47</f>
        <v>0</v>
      </c>
      <c r="BX47" s="52" t="n">
        <f aca="false">実数2!BX47</f>
        <v>3</v>
      </c>
      <c r="BY47" s="52" t="n">
        <f aca="false">実数2!BY47</f>
        <v>0</v>
      </c>
      <c r="BZ47" s="52" t="n">
        <f aca="false">SUM(実数2!CA47:実数2!CF47)</f>
        <v>17</v>
      </c>
      <c r="CA47" s="52" t="n">
        <f aca="false">実数2!CA47</f>
        <v>0</v>
      </c>
      <c r="CB47" s="52" t="n">
        <f aca="false">実数2!CB47</f>
        <v>13</v>
      </c>
      <c r="CC47" s="52" t="n">
        <f aca="false">実数2!CC47</f>
        <v>0</v>
      </c>
      <c r="CD47" s="52" t="n">
        <f aca="false">実数2!CD47</f>
        <v>0</v>
      </c>
      <c r="CE47" s="52" t="n">
        <f aca="false">実数2!CE47</f>
        <v>0</v>
      </c>
      <c r="CF47" s="52" t="n">
        <f aca="false">実数2!CF47</f>
        <v>4</v>
      </c>
      <c r="CG47" s="52" t="n">
        <f aca="false">SUM(CH47,CI47,CJ47,CM47)</f>
        <v>3</v>
      </c>
      <c r="CH47" s="52" t="n">
        <f aca="false">実数2!CH47</f>
        <v>0</v>
      </c>
      <c r="CI47" s="52" t="n">
        <f aca="false">実数2!CI47</f>
        <v>0</v>
      </c>
      <c r="CJ47" s="52" t="n">
        <f aca="false">SUM(CK47,CL47,)</f>
        <v>0</v>
      </c>
      <c r="CK47" s="52" t="n">
        <f aca="false">実数2!CK47</f>
        <v>0</v>
      </c>
      <c r="CL47" s="52" t="n">
        <f aca="false">実数2!CL47</f>
        <v>0</v>
      </c>
      <c r="CM47" s="52" t="n">
        <f aca="false">実数2!CM47</f>
        <v>3</v>
      </c>
      <c r="CN47" s="52" t="n">
        <f aca="false">実数2!CN47</f>
        <v>1</v>
      </c>
      <c r="CO47" s="52" t="n">
        <f aca="false">実数2!CO47</f>
        <v>0</v>
      </c>
      <c r="CP47" s="52" t="n">
        <f aca="false">SUM(CQ47,CR47,CV47)</f>
        <v>6</v>
      </c>
      <c r="CQ47" s="52" t="n">
        <f aca="false">実数2!CQ47</f>
        <v>2</v>
      </c>
      <c r="CR47" s="52" t="n">
        <f aca="false">SUM(CS47,CT47,CU47)</f>
        <v>4</v>
      </c>
      <c r="CS47" s="52" t="n">
        <f aca="false">実数2!CS47</f>
        <v>1</v>
      </c>
      <c r="CT47" s="52" t="n">
        <f aca="false">実数2!CT47</f>
        <v>2</v>
      </c>
      <c r="CU47" s="52" t="n">
        <f aca="false">実数2!CU47</f>
        <v>1</v>
      </c>
      <c r="CV47" s="52" t="n">
        <f aca="false">実数2!CV47</f>
        <v>0</v>
      </c>
      <c r="CW47" s="52" t="n">
        <f aca="false">実数2!CW47</f>
        <v>0</v>
      </c>
      <c r="CX47" s="52" t="n">
        <f aca="false">実数2!CX47</f>
        <v>0</v>
      </c>
      <c r="CY47" s="52" t="n">
        <f aca="false">実数2!CY47</f>
        <v>0</v>
      </c>
      <c r="CZ47" s="52" t="n">
        <f aca="false">実数2!CZ47</f>
        <v>0</v>
      </c>
      <c r="DA47" s="52" t="n">
        <f aca="false">実数2!DA47</f>
        <v>0</v>
      </c>
      <c r="DB47" s="52" t="n">
        <f aca="false">実数2!DB47</f>
        <v>0</v>
      </c>
      <c r="DC47" s="52" t="n">
        <f aca="false">実数2!DC47</f>
        <v>0</v>
      </c>
      <c r="DD47" s="52" t="n">
        <f aca="false">実数2!DD47</f>
        <v>0</v>
      </c>
      <c r="DE47" s="52" t="n">
        <f aca="false">実数2!DE47</f>
        <v>0</v>
      </c>
      <c r="DF47" s="52" t="n">
        <f aca="false">実数2!DF47</f>
        <v>0</v>
      </c>
      <c r="DG47" s="52" t="n">
        <f aca="false">SUM(DH47,DI47)</f>
        <v>0</v>
      </c>
      <c r="DH47" s="52" t="n">
        <f aca="false">実数2!DH47</f>
        <v>0</v>
      </c>
      <c r="DI47" s="52" t="n">
        <f aca="false">実数2!DI47</f>
        <v>0</v>
      </c>
      <c r="DJ47" s="52" t="n">
        <f aca="false">実数2!DJ47</f>
        <v>0</v>
      </c>
      <c r="DK47" s="52" t="n">
        <f aca="false">実数2!DK47</f>
        <v>0</v>
      </c>
      <c r="DL47" s="52" t="n">
        <f aca="false">実数2!DL47</f>
        <v>0</v>
      </c>
      <c r="DM47" s="52" t="n">
        <f aca="false">SUM(DN47,DO47,DP47)</f>
        <v>37</v>
      </c>
      <c r="DN47" s="52" t="n">
        <f aca="false">実数2!DN47</f>
        <v>35</v>
      </c>
      <c r="DO47" s="52" t="n">
        <f aca="false">実数2!DO47</f>
        <v>0</v>
      </c>
      <c r="DP47" s="52" t="n">
        <f aca="false">実数2!DP47</f>
        <v>2</v>
      </c>
      <c r="DQ47" s="52" t="n">
        <f aca="false">SUM(実数2!DR47,実数2!DZ47,実数2!EA47,実数2!EB47,実数2!EC47)</f>
        <v>14</v>
      </c>
      <c r="DR47" s="52" t="n">
        <f aca="false">SUM(実数2!DS47,実数2!DT47,実数2!DU47,実数2!DV47,実数2!DW47,実数2!DX47,実数2!DY47)</f>
        <v>10</v>
      </c>
      <c r="DS47" s="52" t="n">
        <f aca="false">実数2!DS47</f>
        <v>5</v>
      </c>
      <c r="DT47" s="52" t="n">
        <f aca="false">実数2!DT47</f>
        <v>1</v>
      </c>
      <c r="DU47" s="52" t="n">
        <f aca="false">実数2!DU47</f>
        <v>2</v>
      </c>
      <c r="DV47" s="52" t="n">
        <f aca="false">実数2!DV47</f>
        <v>2</v>
      </c>
      <c r="DW47" s="52" t="n">
        <f aca="false">実数2!DW47</f>
        <v>0</v>
      </c>
      <c r="DX47" s="52" t="n">
        <f aca="false">実数2!DX47</f>
        <v>0</v>
      </c>
      <c r="DY47" s="52" t="n">
        <f aca="false">実数2!DY47</f>
        <v>0</v>
      </c>
      <c r="DZ47" s="52" t="n">
        <f aca="false">実数2!DZ47</f>
        <v>4</v>
      </c>
      <c r="EA47" s="52" t="n">
        <f aca="false">実数2!EA47</f>
        <v>0</v>
      </c>
      <c r="EB47" s="52" t="n">
        <f aca="false">実数2!EB47</f>
        <v>0</v>
      </c>
      <c r="EC47" s="52" t="n">
        <f aca="false">SUM(ED47)</f>
        <v>0</v>
      </c>
      <c r="ED47" s="52" t="n">
        <f aca="false">実数2!ED47</f>
        <v>0</v>
      </c>
      <c r="EF47" s="53" t="n">
        <f aca="false">実数2!EF47</f>
        <v>7840</v>
      </c>
    </row>
    <row r="48" customFormat="false" ht="11.25" hidden="false" customHeight="true" outlineLevel="0" collapsed="false">
      <c r="A48" s="51" t="s">
        <v>305</v>
      </c>
      <c r="B48" s="52" t="n">
        <f aca="false">SUM(C48,O48,AO48,AR48,AU48,AX48,BD48,BE48,BF48,BZ48,CG48,CN48,CO48,CP48,CW48,CX48,DE48,DM48,DQ48,EC48)</f>
        <v>227</v>
      </c>
      <c r="C48" s="52" t="n">
        <f aca="false">SUM(実数2!D48,実数2!E48,実数2!H48,実数2!I48,実数2!M48,実数2!N48)</f>
        <v>5</v>
      </c>
      <c r="D48" s="52" t="n">
        <f aca="false">実数2!D48</f>
        <v>0</v>
      </c>
      <c r="E48" s="52" t="n">
        <f aca="false">SUM(実数2!F48,実数2!G48)</f>
        <v>1</v>
      </c>
      <c r="F48" s="52" t="n">
        <f aca="false">実数2!F48</f>
        <v>0</v>
      </c>
      <c r="G48" s="52" t="n">
        <f aca="false">実数2!G48</f>
        <v>1</v>
      </c>
      <c r="H48" s="52" t="n">
        <f aca="false">実数2!H48</f>
        <v>1</v>
      </c>
      <c r="I48" s="52" t="n">
        <f aca="false">SUM(実数2!J48,実数2!K48,実数2!L48)</f>
        <v>2</v>
      </c>
      <c r="J48" s="52" t="n">
        <f aca="false">実数2!J48</f>
        <v>0</v>
      </c>
      <c r="K48" s="52" t="n">
        <f aca="false">実数2!K48</f>
        <v>2</v>
      </c>
      <c r="L48" s="52" t="n">
        <f aca="false">実数2!L48</f>
        <v>0</v>
      </c>
      <c r="M48" s="52" t="n">
        <f aca="false">実数2!M48</f>
        <v>0</v>
      </c>
      <c r="N48" s="52" t="n">
        <f aca="false">実数2!N48</f>
        <v>1</v>
      </c>
      <c r="O48" s="52" t="n">
        <f aca="false">SUM(P48,AL48)</f>
        <v>58</v>
      </c>
      <c r="P48" s="52" t="n">
        <f aca="false">SUM(実数2!Q48:実数2!AK48)</f>
        <v>54</v>
      </c>
      <c r="Q48" s="52" t="n">
        <f aca="false">実数2!Q48</f>
        <v>1</v>
      </c>
      <c r="R48" s="52" t="n">
        <f aca="false">実数2!R48</f>
        <v>1</v>
      </c>
      <c r="S48" s="52" t="n">
        <f aca="false">実数2!S48</f>
        <v>16</v>
      </c>
      <c r="T48" s="52" t="n">
        <f aca="false">実数2!T48</f>
        <v>6</v>
      </c>
      <c r="U48" s="52" t="n">
        <f aca="false">実数2!U48</f>
        <v>1</v>
      </c>
      <c r="V48" s="52" t="n">
        <f aca="false">実数2!V48</f>
        <v>1</v>
      </c>
      <c r="W48" s="52" t="n">
        <f aca="false">実数2!W48</f>
        <v>2</v>
      </c>
      <c r="X48" s="52" t="n">
        <f aca="false">実数2!X48</f>
        <v>9</v>
      </c>
      <c r="Y48" s="52" t="n">
        <f aca="false">実数2!Y48</f>
        <v>0</v>
      </c>
      <c r="Z48" s="52" t="n">
        <f aca="false">実数2!Z48</f>
        <v>8</v>
      </c>
      <c r="AA48" s="52" t="n">
        <f aca="false">実数2!AA48</f>
        <v>0</v>
      </c>
      <c r="AB48" s="52" t="n">
        <f aca="false">実数2!AB48</f>
        <v>0</v>
      </c>
      <c r="AC48" s="52" t="n">
        <f aca="false">実数2!AC48</f>
        <v>0</v>
      </c>
      <c r="AD48" s="52" t="n">
        <f aca="false">実数2!AD48</f>
        <v>1</v>
      </c>
      <c r="AE48" s="52" t="n">
        <f aca="false">実数2!AE48</f>
        <v>3</v>
      </c>
      <c r="AF48" s="52" t="n">
        <f aca="false">実数2!AF48</f>
        <v>0</v>
      </c>
      <c r="AG48" s="52" t="n">
        <f aca="false">実数2!AG48</f>
        <v>0</v>
      </c>
      <c r="AH48" s="52" t="n">
        <f aca="false">実数2!AH48</f>
        <v>1</v>
      </c>
      <c r="AI48" s="52" t="n">
        <f aca="false">実数2!AI48</f>
        <v>0</v>
      </c>
      <c r="AJ48" s="52" t="n">
        <f aca="false">実数2!AJ48</f>
        <v>0</v>
      </c>
      <c r="AK48" s="52" t="n">
        <f aca="false">実数2!AK48</f>
        <v>4</v>
      </c>
      <c r="AL48" s="52" t="n">
        <f aca="false">SUM(実数2!AM48:実数2!AN48)</f>
        <v>4</v>
      </c>
      <c r="AM48" s="52" t="n">
        <f aca="false">実数2!AM48</f>
        <v>2</v>
      </c>
      <c r="AN48" s="52" t="n">
        <f aca="false">実数2!AN48</f>
        <v>2</v>
      </c>
      <c r="AO48" s="52" t="n">
        <f aca="false">SUM(実数2!AP48:実数2!AQ48)</f>
        <v>0</v>
      </c>
      <c r="AP48" s="52" t="n">
        <f aca="false">実数2!AP48</f>
        <v>0</v>
      </c>
      <c r="AQ48" s="52" t="n">
        <f aca="false">実数2!AQ48</f>
        <v>0</v>
      </c>
      <c r="AR48" s="52" t="n">
        <f aca="false">SUM(実数2!AS48,実数2!AT48)</f>
        <v>1</v>
      </c>
      <c r="AS48" s="52" t="n">
        <f aca="false">実数2!AS48</f>
        <v>1</v>
      </c>
      <c r="AT48" s="52" t="n">
        <f aca="false">実数2!AT48</f>
        <v>0</v>
      </c>
      <c r="AU48" s="52" t="n">
        <f aca="false">SUM(実数2!AV48,実数2!AW48)</f>
        <v>3</v>
      </c>
      <c r="AV48" s="52" t="n">
        <f aca="false">実数2!AV48</f>
        <v>3</v>
      </c>
      <c r="AW48" s="52" t="n">
        <f aca="false">実数2!AW48</f>
        <v>0</v>
      </c>
      <c r="AX48" s="52" t="n">
        <f aca="false">SUM(実数2!AY48,実数2!AZ48,実数2!BA48,実数2!BB48,実数2!BC48)</f>
        <v>8</v>
      </c>
      <c r="AY48" s="52" t="n">
        <f aca="false">実数2!AY48</f>
        <v>0</v>
      </c>
      <c r="AZ48" s="52" t="n">
        <f aca="false">実数2!AZ48</f>
        <v>1</v>
      </c>
      <c r="BA48" s="52" t="n">
        <f aca="false">実数2!BA48</f>
        <v>4</v>
      </c>
      <c r="BB48" s="52" t="n">
        <f aca="false">実数2!BB48</f>
        <v>3</v>
      </c>
      <c r="BC48" s="52" t="n">
        <f aca="false">実数2!BC48</f>
        <v>0</v>
      </c>
      <c r="BD48" s="52" t="n">
        <f aca="false">実数2!BD48</f>
        <v>0</v>
      </c>
      <c r="BE48" s="52" t="n">
        <f aca="false">実数2!BE48</f>
        <v>0</v>
      </c>
      <c r="BF48" s="52" t="n">
        <f aca="false">SUM(実数2!BG48,実数2!BJ48,実数2!BS48,実数2!BX48,実数2!BY48)</f>
        <v>57</v>
      </c>
      <c r="BG48" s="52" t="n">
        <f aca="false">SUM(実数2!BH48:実数2!BI48)</f>
        <v>0</v>
      </c>
      <c r="BH48" s="52" t="n">
        <f aca="false">実数2!BH48</f>
        <v>0</v>
      </c>
      <c r="BI48" s="52" t="n">
        <f aca="false">実数2!BI48</f>
        <v>0</v>
      </c>
      <c r="BJ48" s="52" t="n">
        <f aca="false">SUM(実数2!BK48:実数2!BR48)</f>
        <v>26</v>
      </c>
      <c r="BK48" s="52" t="n">
        <f aca="false">実数2!BK48</f>
        <v>0</v>
      </c>
      <c r="BL48" s="52" t="n">
        <f aca="false">実数2!BL48</f>
        <v>10</v>
      </c>
      <c r="BM48" s="52" t="n">
        <f aca="false">実数2!BM48</f>
        <v>0</v>
      </c>
      <c r="BN48" s="52" t="n">
        <f aca="false">実数2!BN48</f>
        <v>2</v>
      </c>
      <c r="BO48" s="52" t="n">
        <f aca="false">実数2!BO48</f>
        <v>0</v>
      </c>
      <c r="BP48" s="52" t="n">
        <f aca="false">実数2!BP48</f>
        <v>2</v>
      </c>
      <c r="BQ48" s="52" t="n">
        <f aca="false">実数2!BQ48</f>
        <v>12</v>
      </c>
      <c r="BR48" s="52" t="n">
        <f aca="false">実数2!BR48</f>
        <v>0</v>
      </c>
      <c r="BS48" s="52" t="n">
        <f aca="false">SUM(実数2!BT48:実数2!BW48)</f>
        <v>29</v>
      </c>
      <c r="BT48" s="52" t="n">
        <f aca="false">実数2!BT48</f>
        <v>2</v>
      </c>
      <c r="BU48" s="52" t="n">
        <f aca="false">実数2!BU48</f>
        <v>6</v>
      </c>
      <c r="BV48" s="52" t="n">
        <f aca="false">実数2!BV48</f>
        <v>21</v>
      </c>
      <c r="BW48" s="52" t="n">
        <f aca="false">実数2!BW48</f>
        <v>0</v>
      </c>
      <c r="BX48" s="52" t="n">
        <f aca="false">実数2!BX48</f>
        <v>2</v>
      </c>
      <c r="BY48" s="52" t="n">
        <f aca="false">実数2!BY48</f>
        <v>0</v>
      </c>
      <c r="BZ48" s="52" t="n">
        <f aca="false">SUM(実数2!CA48:実数2!CF48)</f>
        <v>34</v>
      </c>
      <c r="CA48" s="52" t="n">
        <f aca="false">実数2!CA48</f>
        <v>0</v>
      </c>
      <c r="CB48" s="52" t="n">
        <f aca="false">実数2!CB48</f>
        <v>25</v>
      </c>
      <c r="CC48" s="52" t="n">
        <f aca="false">実数2!CC48</f>
        <v>0</v>
      </c>
      <c r="CD48" s="52" t="n">
        <f aca="false">実数2!CD48</f>
        <v>3</v>
      </c>
      <c r="CE48" s="52" t="n">
        <f aca="false">実数2!CE48</f>
        <v>0</v>
      </c>
      <c r="CF48" s="52" t="n">
        <f aca="false">実数2!CF48</f>
        <v>6</v>
      </c>
      <c r="CG48" s="52" t="n">
        <f aca="false">SUM(CH48,CI48,CJ48,CM48)</f>
        <v>3</v>
      </c>
      <c r="CH48" s="52" t="n">
        <f aca="false">実数2!CH48</f>
        <v>2</v>
      </c>
      <c r="CI48" s="52" t="n">
        <f aca="false">実数2!CI48</f>
        <v>0</v>
      </c>
      <c r="CJ48" s="52" t="n">
        <f aca="false">SUM(CK48,CL48,)</f>
        <v>1</v>
      </c>
      <c r="CK48" s="52" t="n">
        <f aca="false">実数2!CK48</f>
        <v>0</v>
      </c>
      <c r="CL48" s="52" t="n">
        <f aca="false">実数2!CL48</f>
        <v>1</v>
      </c>
      <c r="CM48" s="52" t="n">
        <f aca="false">実数2!CM48</f>
        <v>0</v>
      </c>
      <c r="CN48" s="52" t="n">
        <f aca="false">実数2!CN48</f>
        <v>0</v>
      </c>
      <c r="CO48" s="52" t="n">
        <f aca="false">実数2!CO48</f>
        <v>0</v>
      </c>
      <c r="CP48" s="52" t="n">
        <f aca="false">SUM(CQ48,CR48,CV48)</f>
        <v>5</v>
      </c>
      <c r="CQ48" s="52" t="n">
        <f aca="false">実数2!CQ48</f>
        <v>2</v>
      </c>
      <c r="CR48" s="52" t="n">
        <f aca="false">SUM(CS48,CT48,CU48)</f>
        <v>3</v>
      </c>
      <c r="CS48" s="52" t="n">
        <f aca="false">実数2!CS48</f>
        <v>1</v>
      </c>
      <c r="CT48" s="52" t="n">
        <f aca="false">実数2!CT48</f>
        <v>0</v>
      </c>
      <c r="CU48" s="52" t="n">
        <f aca="false">実数2!CU48</f>
        <v>2</v>
      </c>
      <c r="CV48" s="52" t="n">
        <f aca="false">実数2!CV48</f>
        <v>0</v>
      </c>
      <c r="CW48" s="52" t="n">
        <f aca="false">実数2!CW48</f>
        <v>0</v>
      </c>
      <c r="CX48" s="52" t="n">
        <f aca="false">実数2!CX48</f>
        <v>0</v>
      </c>
      <c r="CY48" s="52" t="n">
        <f aca="false">実数2!CY48</f>
        <v>0</v>
      </c>
      <c r="CZ48" s="52" t="n">
        <f aca="false">実数2!CZ48</f>
        <v>0</v>
      </c>
      <c r="DA48" s="52" t="n">
        <f aca="false">実数2!DA48</f>
        <v>0</v>
      </c>
      <c r="DB48" s="52" t="n">
        <f aca="false">実数2!DB48</f>
        <v>0</v>
      </c>
      <c r="DC48" s="52" t="n">
        <f aca="false">実数2!DC48</f>
        <v>0</v>
      </c>
      <c r="DD48" s="52" t="n">
        <f aca="false">実数2!DD48</f>
        <v>0</v>
      </c>
      <c r="DE48" s="52" t="n">
        <f aca="false">実数2!DE48</f>
        <v>0</v>
      </c>
      <c r="DF48" s="52" t="n">
        <f aca="false">実数2!DF48</f>
        <v>0</v>
      </c>
      <c r="DG48" s="52" t="n">
        <f aca="false">SUM(DH48,DI48)</f>
        <v>0</v>
      </c>
      <c r="DH48" s="52" t="n">
        <f aca="false">実数2!DH48</f>
        <v>0</v>
      </c>
      <c r="DI48" s="52" t="n">
        <f aca="false">実数2!DI48</f>
        <v>0</v>
      </c>
      <c r="DJ48" s="52" t="n">
        <f aca="false">実数2!DJ48</f>
        <v>0</v>
      </c>
      <c r="DK48" s="52" t="n">
        <f aca="false">実数2!DK48</f>
        <v>0</v>
      </c>
      <c r="DL48" s="52" t="n">
        <f aca="false">実数2!DL48</f>
        <v>0</v>
      </c>
      <c r="DM48" s="52" t="n">
        <f aca="false">SUM(DN48,DO48,DP48)</f>
        <v>44</v>
      </c>
      <c r="DN48" s="52" t="n">
        <f aca="false">実数2!DN48</f>
        <v>44</v>
      </c>
      <c r="DO48" s="52" t="n">
        <f aca="false">実数2!DO48</f>
        <v>0</v>
      </c>
      <c r="DP48" s="52" t="n">
        <f aca="false">実数2!DP48</f>
        <v>0</v>
      </c>
      <c r="DQ48" s="52" t="n">
        <f aca="false">SUM(実数2!DR48,実数2!DZ48,実数2!EA48,実数2!EB48,実数2!EC48)</f>
        <v>9</v>
      </c>
      <c r="DR48" s="52" t="n">
        <f aca="false">SUM(実数2!DS48,実数2!DT48,実数2!DU48,実数2!DV48,実数2!DW48,実数2!DX48,実数2!DY48)</f>
        <v>7</v>
      </c>
      <c r="DS48" s="52" t="n">
        <f aca="false">実数2!DS48</f>
        <v>1</v>
      </c>
      <c r="DT48" s="52" t="n">
        <f aca="false">実数2!DT48</f>
        <v>2</v>
      </c>
      <c r="DU48" s="52" t="n">
        <f aca="false">実数2!DU48</f>
        <v>0</v>
      </c>
      <c r="DV48" s="52" t="n">
        <f aca="false">実数2!DV48</f>
        <v>1</v>
      </c>
      <c r="DW48" s="52" t="n">
        <f aca="false">実数2!DW48</f>
        <v>0</v>
      </c>
      <c r="DX48" s="52" t="n">
        <f aca="false">実数2!DX48</f>
        <v>1</v>
      </c>
      <c r="DY48" s="52" t="n">
        <f aca="false">実数2!DY48</f>
        <v>2</v>
      </c>
      <c r="DZ48" s="52" t="n">
        <f aca="false">実数2!DZ48</f>
        <v>2</v>
      </c>
      <c r="EA48" s="52" t="n">
        <f aca="false">実数2!EA48</f>
        <v>0</v>
      </c>
      <c r="EB48" s="52" t="n">
        <f aca="false">実数2!EB48</f>
        <v>0</v>
      </c>
      <c r="EC48" s="52" t="n">
        <f aca="false">SUM(ED48)</f>
        <v>0</v>
      </c>
      <c r="ED48" s="52" t="n">
        <f aca="false">実数2!ED48</f>
        <v>0</v>
      </c>
      <c r="EF48" s="53" t="n">
        <f aca="false">実数2!EF48</f>
        <v>14110</v>
      </c>
    </row>
    <row r="49" customFormat="false" ht="11.25" hidden="false" customHeight="true" outlineLevel="0" collapsed="false">
      <c r="A49" s="51" t="s">
        <v>306</v>
      </c>
      <c r="B49" s="52" t="n">
        <f aca="false">SUM(C49,O49,AO49,AR49,AU49,AX49,BD49,BE49,BF49,BZ49,CG49,CN49,CO49,CP49,CW49,CX49,DE49,DM49,DQ49,EC49)</f>
        <v>128</v>
      </c>
      <c r="C49" s="52" t="n">
        <f aca="false">SUM(実数2!D49,実数2!E49,実数2!H49,実数2!I49,実数2!M49,実数2!N49)</f>
        <v>2</v>
      </c>
      <c r="D49" s="52" t="n">
        <f aca="false">実数2!D49</f>
        <v>1</v>
      </c>
      <c r="E49" s="52" t="n">
        <f aca="false">SUM(実数2!F49,実数2!G49)</f>
        <v>0</v>
      </c>
      <c r="F49" s="52" t="n">
        <f aca="false">実数2!F49</f>
        <v>0</v>
      </c>
      <c r="G49" s="52" t="n">
        <f aca="false">実数2!G49</f>
        <v>0</v>
      </c>
      <c r="H49" s="52" t="n">
        <f aca="false">実数2!H49</f>
        <v>0</v>
      </c>
      <c r="I49" s="52" t="n">
        <f aca="false">SUM(実数2!J49,実数2!K49,実数2!L49)</f>
        <v>1</v>
      </c>
      <c r="J49" s="52" t="n">
        <f aca="false">実数2!J49</f>
        <v>0</v>
      </c>
      <c r="K49" s="52" t="n">
        <f aca="false">実数2!K49</f>
        <v>1</v>
      </c>
      <c r="L49" s="52" t="n">
        <f aca="false">実数2!L49</f>
        <v>0</v>
      </c>
      <c r="M49" s="52" t="n">
        <f aca="false">実数2!M49</f>
        <v>0</v>
      </c>
      <c r="N49" s="52" t="n">
        <f aca="false">実数2!N49</f>
        <v>0</v>
      </c>
      <c r="O49" s="52" t="n">
        <f aca="false">SUM(P49,AL49)</f>
        <v>22</v>
      </c>
      <c r="P49" s="52" t="n">
        <f aca="false">SUM(実数2!Q49:実数2!AK49)</f>
        <v>19</v>
      </c>
      <c r="Q49" s="52" t="n">
        <f aca="false">実数2!Q49</f>
        <v>0</v>
      </c>
      <c r="R49" s="52" t="n">
        <f aca="false">実数2!R49</f>
        <v>0</v>
      </c>
      <c r="S49" s="52" t="n">
        <f aca="false">実数2!S49</f>
        <v>2</v>
      </c>
      <c r="T49" s="52" t="n">
        <f aca="false">実数2!T49</f>
        <v>2</v>
      </c>
      <c r="U49" s="52" t="n">
        <f aca="false">実数2!U49</f>
        <v>1</v>
      </c>
      <c r="V49" s="52" t="n">
        <f aca="false">実数2!V49</f>
        <v>1</v>
      </c>
      <c r="W49" s="52" t="n">
        <f aca="false">実数2!W49</f>
        <v>1</v>
      </c>
      <c r="X49" s="52" t="n">
        <f aca="false">実数2!X49</f>
        <v>2</v>
      </c>
      <c r="Y49" s="52" t="n">
        <f aca="false">実数2!Y49</f>
        <v>0</v>
      </c>
      <c r="Z49" s="52" t="n">
        <f aca="false">実数2!Z49</f>
        <v>3</v>
      </c>
      <c r="AA49" s="52" t="n">
        <f aca="false">実数2!AA49</f>
        <v>0</v>
      </c>
      <c r="AB49" s="52" t="n">
        <f aca="false">実数2!AB49</f>
        <v>0</v>
      </c>
      <c r="AC49" s="52" t="n">
        <f aca="false">実数2!AC49</f>
        <v>0</v>
      </c>
      <c r="AD49" s="52" t="n">
        <f aca="false">実数2!AD49</f>
        <v>0</v>
      </c>
      <c r="AE49" s="52" t="n">
        <f aca="false">実数2!AE49</f>
        <v>2</v>
      </c>
      <c r="AF49" s="52" t="n">
        <f aca="false">実数2!AF49</f>
        <v>0</v>
      </c>
      <c r="AG49" s="52" t="n">
        <f aca="false">実数2!AG49</f>
        <v>0</v>
      </c>
      <c r="AH49" s="52" t="n">
        <f aca="false">実数2!AH49</f>
        <v>2</v>
      </c>
      <c r="AI49" s="52" t="n">
        <f aca="false">実数2!AI49</f>
        <v>2</v>
      </c>
      <c r="AJ49" s="52" t="n">
        <f aca="false">実数2!AJ49</f>
        <v>0</v>
      </c>
      <c r="AK49" s="52" t="n">
        <f aca="false">実数2!AK49</f>
        <v>1</v>
      </c>
      <c r="AL49" s="52" t="n">
        <f aca="false">SUM(実数2!AM49:実数2!AN49)</f>
        <v>3</v>
      </c>
      <c r="AM49" s="52" t="n">
        <f aca="false">実数2!AM49</f>
        <v>0</v>
      </c>
      <c r="AN49" s="52" t="n">
        <f aca="false">実数2!AN49</f>
        <v>3</v>
      </c>
      <c r="AO49" s="52" t="n">
        <f aca="false">SUM(実数2!AP49:実数2!AQ49)</f>
        <v>0</v>
      </c>
      <c r="AP49" s="52" t="n">
        <f aca="false">実数2!AP49</f>
        <v>0</v>
      </c>
      <c r="AQ49" s="52" t="n">
        <f aca="false">実数2!AQ49</f>
        <v>0</v>
      </c>
      <c r="AR49" s="52" t="n">
        <f aca="false">SUM(実数2!AS49,実数2!AT49)</f>
        <v>1</v>
      </c>
      <c r="AS49" s="52" t="n">
        <f aca="false">実数2!AS49</f>
        <v>0</v>
      </c>
      <c r="AT49" s="52" t="n">
        <f aca="false">実数2!AT49</f>
        <v>1</v>
      </c>
      <c r="AU49" s="52" t="n">
        <f aca="false">SUM(実数2!AV49,実数2!AW49)</f>
        <v>1</v>
      </c>
      <c r="AV49" s="52" t="n">
        <f aca="false">実数2!AV49</f>
        <v>1</v>
      </c>
      <c r="AW49" s="52" t="n">
        <f aca="false">実数2!AW49</f>
        <v>0</v>
      </c>
      <c r="AX49" s="52" t="n">
        <f aca="false">SUM(実数2!AY49,実数2!AZ49,実数2!BA49,実数2!BB49,実数2!BC49)</f>
        <v>2</v>
      </c>
      <c r="AY49" s="52" t="n">
        <f aca="false">実数2!AY49</f>
        <v>0</v>
      </c>
      <c r="AZ49" s="52" t="n">
        <f aca="false">実数2!AZ49</f>
        <v>0</v>
      </c>
      <c r="BA49" s="52" t="n">
        <f aca="false">実数2!BA49</f>
        <v>0</v>
      </c>
      <c r="BB49" s="52" t="n">
        <f aca="false">実数2!BB49</f>
        <v>2</v>
      </c>
      <c r="BC49" s="52" t="n">
        <f aca="false">実数2!BC49</f>
        <v>0</v>
      </c>
      <c r="BD49" s="52" t="n">
        <f aca="false">実数2!BD49</f>
        <v>0</v>
      </c>
      <c r="BE49" s="52" t="n">
        <f aca="false">実数2!BE49</f>
        <v>0</v>
      </c>
      <c r="BF49" s="52" t="n">
        <f aca="false">SUM(実数2!BG49,実数2!BJ49,実数2!BS49,実数2!BX49,実数2!BY49)</f>
        <v>46</v>
      </c>
      <c r="BG49" s="52" t="n">
        <f aca="false">SUM(実数2!BH49:実数2!BI49)</f>
        <v>3</v>
      </c>
      <c r="BH49" s="52" t="n">
        <f aca="false">実数2!BH49</f>
        <v>0</v>
      </c>
      <c r="BI49" s="52" t="n">
        <f aca="false">実数2!BI49</f>
        <v>3</v>
      </c>
      <c r="BJ49" s="52" t="n">
        <f aca="false">SUM(実数2!BK49:実数2!BR49)</f>
        <v>23</v>
      </c>
      <c r="BK49" s="52" t="n">
        <f aca="false">実数2!BK49</f>
        <v>1</v>
      </c>
      <c r="BL49" s="52" t="n">
        <f aca="false">実数2!BL49</f>
        <v>3</v>
      </c>
      <c r="BM49" s="52" t="n">
        <f aca="false">実数2!BM49</f>
        <v>1</v>
      </c>
      <c r="BN49" s="52" t="n">
        <f aca="false">実数2!BN49</f>
        <v>1</v>
      </c>
      <c r="BO49" s="52" t="n">
        <f aca="false">実数2!BO49</f>
        <v>0</v>
      </c>
      <c r="BP49" s="52" t="n">
        <f aca="false">実数2!BP49</f>
        <v>9</v>
      </c>
      <c r="BQ49" s="52" t="n">
        <f aca="false">実数2!BQ49</f>
        <v>8</v>
      </c>
      <c r="BR49" s="52" t="n">
        <f aca="false">実数2!BR49</f>
        <v>0</v>
      </c>
      <c r="BS49" s="52" t="n">
        <f aca="false">SUM(実数2!BT49:実数2!BW49)</f>
        <v>18</v>
      </c>
      <c r="BT49" s="52" t="n">
        <f aca="false">実数2!BT49</f>
        <v>1</v>
      </c>
      <c r="BU49" s="52" t="n">
        <f aca="false">実数2!BU49</f>
        <v>3</v>
      </c>
      <c r="BV49" s="52" t="n">
        <f aca="false">実数2!BV49</f>
        <v>13</v>
      </c>
      <c r="BW49" s="52" t="n">
        <f aca="false">実数2!BW49</f>
        <v>1</v>
      </c>
      <c r="BX49" s="52" t="n">
        <f aca="false">実数2!BX49</f>
        <v>2</v>
      </c>
      <c r="BY49" s="52" t="n">
        <f aca="false">実数2!BY49</f>
        <v>0</v>
      </c>
      <c r="BZ49" s="52" t="n">
        <f aca="false">SUM(実数2!CA49:実数2!CF49)</f>
        <v>27</v>
      </c>
      <c r="CA49" s="52" t="n">
        <f aca="false">実数2!CA49</f>
        <v>1</v>
      </c>
      <c r="CB49" s="52" t="n">
        <f aca="false">実数2!CB49</f>
        <v>17</v>
      </c>
      <c r="CC49" s="52" t="n">
        <f aca="false">実数2!CC49</f>
        <v>0</v>
      </c>
      <c r="CD49" s="52" t="n">
        <f aca="false">実数2!CD49</f>
        <v>1</v>
      </c>
      <c r="CE49" s="52" t="n">
        <f aca="false">実数2!CE49</f>
        <v>0</v>
      </c>
      <c r="CF49" s="52" t="n">
        <f aca="false">実数2!CF49</f>
        <v>8</v>
      </c>
      <c r="CG49" s="52" t="n">
        <f aca="false">SUM(CH49,CI49,CJ49,CM49)</f>
        <v>7</v>
      </c>
      <c r="CH49" s="52" t="n">
        <f aca="false">実数2!CH49</f>
        <v>0</v>
      </c>
      <c r="CI49" s="52" t="n">
        <f aca="false">実数2!CI49</f>
        <v>2</v>
      </c>
      <c r="CJ49" s="52" t="n">
        <f aca="false">SUM(CK49,CL49,)</f>
        <v>2</v>
      </c>
      <c r="CK49" s="52" t="n">
        <f aca="false">実数2!CK49</f>
        <v>1</v>
      </c>
      <c r="CL49" s="52" t="n">
        <f aca="false">実数2!CL49</f>
        <v>1</v>
      </c>
      <c r="CM49" s="52" t="n">
        <f aca="false">実数2!CM49</f>
        <v>3</v>
      </c>
      <c r="CN49" s="52" t="n">
        <f aca="false">実数2!CN49</f>
        <v>0</v>
      </c>
      <c r="CO49" s="52" t="n">
        <f aca="false">実数2!CO49</f>
        <v>0</v>
      </c>
      <c r="CP49" s="52" t="n">
        <f aca="false">SUM(CQ49,CR49,CV49)</f>
        <v>3</v>
      </c>
      <c r="CQ49" s="52" t="n">
        <f aca="false">実数2!CQ49</f>
        <v>0</v>
      </c>
      <c r="CR49" s="52" t="n">
        <f aca="false">SUM(CS49,CT49,CU49)</f>
        <v>1</v>
      </c>
      <c r="CS49" s="52" t="n">
        <f aca="false">実数2!CS49</f>
        <v>0</v>
      </c>
      <c r="CT49" s="52" t="n">
        <f aca="false">実数2!CT49</f>
        <v>1</v>
      </c>
      <c r="CU49" s="52" t="n">
        <f aca="false">実数2!CU49</f>
        <v>0</v>
      </c>
      <c r="CV49" s="52" t="n">
        <f aca="false">実数2!CV49</f>
        <v>2</v>
      </c>
      <c r="CW49" s="52" t="n">
        <f aca="false">実数2!CW49</f>
        <v>0</v>
      </c>
      <c r="CX49" s="52" t="n">
        <f aca="false">実数2!CX49</f>
        <v>0</v>
      </c>
      <c r="CY49" s="52" t="n">
        <f aca="false">実数2!CY49</f>
        <v>0</v>
      </c>
      <c r="CZ49" s="52" t="n">
        <f aca="false">実数2!CZ49</f>
        <v>0</v>
      </c>
      <c r="DA49" s="52" t="n">
        <f aca="false">実数2!DA49</f>
        <v>0</v>
      </c>
      <c r="DB49" s="52" t="n">
        <f aca="false">実数2!DB49</f>
        <v>0</v>
      </c>
      <c r="DC49" s="52" t="n">
        <f aca="false">実数2!DC49</f>
        <v>0</v>
      </c>
      <c r="DD49" s="52" t="n">
        <f aca="false">実数2!DD49</f>
        <v>0</v>
      </c>
      <c r="DE49" s="52" t="n">
        <f aca="false">実数2!DE49</f>
        <v>1</v>
      </c>
      <c r="DF49" s="52" t="n">
        <f aca="false">実数2!DF49</f>
        <v>0</v>
      </c>
      <c r="DG49" s="52" t="n">
        <f aca="false">SUM(DH49,DI49)</f>
        <v>0</v>
      </c>
      <c r="DH49" s="52" t="n">
        <f aca="false">実数2!DH49</f>
        <v>0</v>
      </c>
      <c r="DI49" s="52" t="n">
        <f aca="false">実数2!DI49</f>
        <v>0</v>
      </c>
      <c r="DJ49" s="52" t="n">
        <f aca="false">実数2!DJ49</f>
        <v>0</v>
      </c>
      <c r="DK49" s="52" t="n">
        <f aca="false">実数2!DK49</f>
        <v>0</v>
      </c>
      <c r="DL49" s="52" t="n">
        <f aca="false">実数2!DL49</f>
        <v>1</v>
      </c>
      <c r="DM49" s="52" t="n">
        <f aca="false">SUM(DN49,DO49,DP49)</f>
        <v>12</v>
      </c>
      <c r="DN49" s="52" t="n">
        <f aca="false">実数2!DN49</f>
        <v>11</v>
      </c>
      <c r="DO49" s="52" t="n">
        <f aca="false">実数2!DO49</f>
        <v>0</v>
      </c>
      <c r="DP49" s="52" t="n">
        <f aca="false">実数2!DP49</f>
        <v>1</v>
      </c>
      <c r="DQ49" s="52" t="n">
        <f aca="false">SUM(実数2!DR49,実数2!DZ49,実数2!EA49,実数2!EB49,実数2!EC49)</f>
        <v>4</v>
      </c>
      <c r="DR49" s="52" t="n">
        <f aca="false">SUM(実数2!DS49,実数2!DT49,実数2!DU49,実数2!DV49,実数2!DW49,実数2!DX49,実数2!DY49)</f>
        <v>4</v>
      </c>
      <c r="DS49" s="52" t="n">
        <f aca="false">実数2!DS49</f>
        <v>0</v>
      </c>
      <c r="DT49" s="52" t="n">
        <f aca="false">実数2!DT49</f>
        <v>0</v>
      </c>
      <c r="DU49" s="52" t="n">
        <f aca="false">実数2!DU49</f>
        <v>0</v>
      </c>
      <c r="DV49" s="52" t="n">
        <f aca="false">実数2!DV49</f>
        <v>3</v>
      </c>
      <c r="DW49" s="52" t="n">
        <f aca="false">実数2!DW49</f>
        <v>0</v>
      </c>
      <c r="DX49" s="52" t="n">
        <f aca="false">実数2!DX49</f>
        <v>0</v>
      </c>
      <c r="DY49" s="52" t="n">
        <f aca="false">実数2!DY49</f>
        <v>1</v>
      </c>
      <c r="DZ49" s="52" t="n">
        <f aca="false">実数2!DZ49</f>
        <v>0</v>
      </c>
      <c r="EA49" s="52" t="n">
        <f aca="false">実数2!EA49</f>
        <v>0</v>
      </c>
      <c r="EB49" s="52" t="n">
        <f aca="false">実数2!EB49</f>
        <v>0</v>
      </c>
      <c r="EC49" s="52" t="n">
        <f aca="false">SUM(ED49)</f>
        <v>0</v>
      </c>
      <c r="ED49" s="52" t="n">
        <f aca="false">実数2!ED49</f>
        <v>0</v>
      </c>
      <c r="EF49" s="53" t="n">
        <f aca="false">実数2!EF49</f>
        <v>7264</v>
      </c>
    </row>
    <row r="50" customFormat="false" ht="11.25" hidden="false" customHeight="true" outlineLevel="0" collapsed="false">
      <c r="A50" s="51" t="s">
        <v>307</v>
      </c>
      <c r="B50" s="52" t="n">
        <f aca="false">SUM(C50,O50,AO50,AR50,AU50,AX50,BD50,BE50,BF50,BZ50,CG50,CN50,CO50,CP50,CW50,CX50,DE50,DM50,DQ50,EC50)</f>
        <v>125</v>
      </c>
      <c r="C50" s="52" t="n">
        <f aca="false">SUM(実数2!D50,実数2!E50,実数2!H50,実数2!I50,実数2!M50,実数2!N50)</f>
        <v>0</v>
      </c>
      <c r="D50" s="52" t="n">
        <f aca="false">実数2!D50</f>
        <v>0</v>
      </c>
      <c r="E50" s="52" t="n">
        <f aca="false">SUM(実数2!F50,実数2!G50)</f>
        <v>0</v>
      </c>
      <c r="F50" s="52" t="n">
        <f aca="false">実数2!F50</f>
        <v>0</v>
      </c>
      <c r="G50" s="52" t="n">
        <f aca="false">実数2!G50</f>
        <v>0</v>
      </c>
      <c r="H50" s="52" t="n">
        <f aca="false">実数2!H50</f>
        <v>0</v>
      </c>
      <c r="I50" s="52" t="n">
        <f aca="false">SUM(実数2!J50,実数2!K50,実数2!L50)</f>
        <v>0</v>
      </c>
      <c r="J50" s="52" t="n">
        <f aca="false">実数2!J50</f>
        <v>0</v>
      </c>
      <c r="K50" s="52" t="n">
        <f aca="false">実数2!K50</f>
        <v>0</v>
      </c>
      <c r="L50" s="52" t="n">
        <f aca="false">実数2!L50</f>
        <v>0</v>
      </c>
      <c r="M50" s="52" t="n">
        <f aca="false">実数2!M50</f>
        <v>0</v>
      </c>
      <c r="N50" s="52" t="n">
        <f aca="false">実数2!N50</f>
        <v>0</v>
      </c>
      <c r="O50" s="52" t="n">
        <f aca="false">SUM(P50,AL50)</f>
        <v>40</v>
      </c>
      <c r="P50" s="52" t="n">
        <f aca="false">SUM(実数2!Q50:実数2!AK50)</f>
        <v>39</v>
      </c>
      <c r="Q50" s="52" t="n">
        <f aca="false">実数2!Q50</f>
        <v>0</v>
      </c>
      <c r="R50" s="52" t="n">
        <f aca="false">実数2!R50</f>
        <v>1</v>
      </c>
      <c r="S50" s="52" t="n">
        <f aca="false">実数2!S50</f>
        <v>7</v>
      </c>
      <c r="T50" s="52" t="n">
        <f aca="false">実数2!T50</f>
        <v>4</v>
      </c>
      <c r="U50" s="52" t="n">
        <f aca="false">実数2!U50</f>
        <v>2</v>
      </c>
      <c r="V50" s="52" t="n">
        <f aca="false">実数2!V50</f>
        <v>7</v>
      </c>
      <c r="W50" s="52" t="n">
        <f aca="false">実数2!W50</f>
        <v>1</v>
      </c>
      <c r="X50" s="52" t="n">
        <f aca="false">実数2!X50</f>
        <v>0</v>
      </c>
      <c r="Y50" s="52" t="n">
        <f aca="false">実数2!Y50</f>
        <v>0</v>
      </c>
      <c r="Z50" s="52" t="n">
        <f aca="false">実数2!Z50</f>
        <v>10</v>
      </c>
      <c r="AA50" s="52" t="n">
        <f aca="false">実数2!AA50</f>
        <v>1</v>
      </c>
      <c r="AB50" s="52" t="n">
        <f aca="false">実数2!AB50</f>
        <v>0</v>
      </c>
      <c r="AC50" s="52" t="n">
        <f aca="false">実数2!AC50</f>
        <v>2</v>
      </c>
      <c r="AD50" s="52" t="n">
        <f aca="false">実数2!AD50</f>
        <v>0</v>
      </c>
      <c r="AE50" s="52" t="n">
        <f aca="false">実数2!AE50</f>
        <v>0</v>
      </c>
      <c r="AF50" s="52" t="n">
        <f aca="false">実数2!AF50</f>
        <v>0</v>
      </c>
      <c r="AG50" s="52" t="n">
        <f aca="false">実数2!AG50</f>
        <v>0</v>
      </c>
      <c r="AH50" s="52" t="n">
        <f aca="false">実数2!AH50</f>
        <v>1</v>
      </c>
      <c r="AI50" s="52" t="n">
        <f aca="false">実数2!AI50</f>
        <v>2</v>
      </c>
      <c r="AJ50" s="52" t="n">
        <f aca="false">実数2!AJ50</f>
        <v>0</v>
      </c>
      <c r="AK50" s="52" t="n">
        <f aca="false">実数2!AK50</f>
        <v>1</v>
      </c>
      <c r="AL50" s="52" t="n">
        <f aca="false">SUM(実数2!AM50:実数2!AN50)</f>
        <v>1</v>
      </c>
      <c r="AM50" s="52" t="n">
        <f aca="false">実数2!AM50</f>
        <v>0</v>
      </c>
      <c r="AN50" s="52" t="n">
        <f aca="false">実数2!AN50</f>
        <v>1</v>
      </c>
      <c r="AO50" s="52" t="n">
        <f aca="false">SUM(実数2!AP50:実数2!AQ50)</f>
        <v>0</v>
      </c>
      <c r="AP50" s="52" t="n">
        <f aca="false">実数2!AP50</f>
        <v>0</v>
      </c>
      <c r="AQ50" s="52" t="n">
        <f aca="false">実数2!AQ50</f>
        <v>0</v>
      </c>
      <c r="AR50" s="52" t="n">
        <f aca="false">SUM(実数2!AS50,実数2!AT50)</f>
        <v>1</v>
      </c>
      <c r="AS50" s="52" t="n">
        <f aca="false">実数2!AS50</f>
        <v>0</v>
      </c>
      <c r="AT50" s="52" t="n">
        <f aca="false">実数2!AT50</f>
        <v>1</v>
      </c>
      <c r="AU50" s="52" t="n">
        <f aca="false">SUM(実数2!AV50,実数2!AW50)</f>
        <v>4</v>
      </c>
      <c r="AV50" s="52" t="n">
        <f aca="false">実数2!AV50</f>
        <v>3</v>
      </c>
      <c r="AW50" s="52" t="n">
        <f aca="false">実数2!AW50</f>
        <v>1</v>
      </c>
      <c r="AX50" s="52" t="n">
        <f aca="false">SUM(実数2!AY50,実数2!AZ50,実数2!BA50,実数2!BB50,実数2!BC50)</f>
        <v>3</v>
      </c>
      <c r="AY50" s="52" t="n">
        <f aca="false">実数2!AY50</f>
        <v>0</v>
      </c>
      <c r="AZ50" s="52" t="n">
        <f aca="false">実数2!AZ50</f>
        <v>0</v>
      </c>
      <c r="BA50" s="52" t="n">
        <f aca="false">実数2!BA50</f>
        <v>1</v>
      </c>
      <c r="BB50" s="52" t="n">
        <f aca="false">実数2!BB50</f>
        <v>1</v>
      </c>
      <c r="BC50" s="52" t="n">
        <f aca="false">実数2!BC50</f>
        <v>1</v>
      </c>
      <c r="BD50" s="52" t="n">
        <f aca="false">実数2!BD50</f>
        <v>0</v>
      </c>
      <c r="BE50" s="52" t="n">
        <f aca="false">実数2!BE50</f>
        <v>0</v>
      </c>
      <c r="BF50" s="52" t="n">
        <f aca="false">SUM(実数2!BG50,実数2!BJ50,実数2!BS50,実数2!BX50,実数2!BY50)</f>
        <v>33</v>
      </c>
      <c r="BG50" s="52" t="n">
        <f aca="false">SUM(実数2!BH50:実数2!BI50)</f>
        <v>2</v>
      </c>
      <c r="BH50" s="52" t="n">
        <f aca="false">実数2!BH50</f>
        <v>0</v>
      </c>
      <c r="BI50" s="52" t="n">
        <f aca="false">実数2!BI50</f>
        <v>2</v>
      </c>
      <c r="BJ50" s="52" t="n">
        <f aca="false">SUM(実数2!BK50:実数2!BR50)</f>
        <v>17</v>
      </c>
      <c r="BK50" s="52" t="n">
        <f aca="false">実数2!BK50</f>
        <v>0</v>
      </c>
      <c r="BL50" s="52" t="n">
        <f aca="false">実数2!BL50</f>
        <v>3</v>
      </c>
      <c r="BM50" s="52" t="n">
        <f aca="false">実数2!BM50</f>
        <v>2</v>
      </c>
      <c r="BN50" s="52" t="n">
        <f aca="false">実数2!BN50</f>
        <v>0</v>
      </c>
      <c r="BO50" s="52" t="n">
        <f aca="false">実数2!BO50</f>
        <v>0</v>
      </c>
      <c r="BP50" s="52" t="n">
        <f aca="false">実数2!BP50</f>
        <v>2</v>
      </c>
      <c r="BQ50" s="52" t="n">
        <f aca="false">実数2!BQ50</f>
        <v>10</v>
      </c>
      <c r="BR50" s="52" t="n">
        <f aca="false">実数2!BR50</f>
        <v>0</v>
      </c>
      <c r="BS50" s="52" t="n">
        <f aca="false">SUM(実数2!BT50:実数2!BW50)</f>
        <v>12</v>
      </c>
      <c r="BT50" s="52" t="n">
        <f aca="false">実数2!BT50</f>
        <v>2</v>
      </c>
      <c r="BU50" s="52" t="n">
        <f aca="false">実数2!BU50</f>
        <v>2</v>
      </c>
      <c r="BV50" s="52" t="n">
        <f aca="false">実数2!BV50</f>
        <v>8</v>
      </c>
      <c r="BW50" s="52" t="n">
        <f aca="false">実数2!BW50</f>
        <v>0</v>
      </c>
      <c r="BX50" s="52" t="n">
        <f aca="false">実数2!BX50</f>
        <v>1</v>
      </c>
      <c r="BY50" s="52" t="n">
        <f aca="false">実数2!BY50</f>
        <v>1</v>
      </c>
      <c r="BZ50" s="52" t="n">
        <f aca="false">SUM(実数2!CA50:実数2!CF50)</f>
        <v>17</v>
      </c>
      <c r="CA50" s="52" t="n">
        <f aca="false">実数2!CA50</f>
        <v>1</v>
      </c>
      <c r="CB50" s="52" t="n">
        <f aca="false">実数2!CB50</f>
        <v>9</v>
      </c>
      <c r="CC50" s="52" t="n">
        <f aca="false">実数2!CC50</f>
        <v>0</v>
      </c>
      <c r="CD50" s="52" t="n">
        <f aca="false">実数2!CD50</f>
        <v>2</v>
      </c>
      <c r="CE50" s="52" t="n">
        <f aca="false">実数2!CE50</f>
        <v>0</v>
      </c>
      <c r="CF50" s="52" t="n">
        <f aca="false">実数2!CF50</f>
        <v>5</v>
      </c>
      <c r="CG50" s="52" t="n">
        <f aca="false">SUM(CH50,CI50,CJ50,CM50)</f>
        <v>2</v>
      </c>
      <c r="CH50" s="52" t="n">
        <f aca="false">実数2!CH50</f>
        <v>0</v>
      </c>
      <c r="CI50" s="52" t="n">
        <f aca="false">実数2!CI50</f>
        <v>0</v>
      </c>
      <c r="CJ50" s="52" t="n">
        <f aca="false">SUM(CK50,CL50,)</f>
        <v>1</v>
      </c>
      <c r="CK50" s="52" t="n">
        <f aca="false">実数2!CK50</f>
        <v>1</v>
      </c>
      <c r="CL50" s="52" t="n">
        <f aca="false">実数2!CL50</f>
        <v>0</v>
      </c>
      <c r="CM50" s="52" t="n">
        <f aca="false">実数2!CM50</f>
        <v>1</v>
      </c>
      <c r="CN50" s="52" t="n">
        <f aca="false">実数2!CN50</f>
        <v>1</v>
      </c>
      <c r="CO50" s="52" t="n">
        <f aca="false">実数2!CO50</f>
        <v>0</v>
      </c>
      <c r="CP50" s="52" t="n">
        <f aca="false">SUM(CQ50,CR50,CV50)</f>
        <v>4</v>
      </c>
      <c r="CQ50" s="52" t="n">
        <f aca="false">実数2!CQ50</f>
        <v>2</v>
      </c>
      <c r="CR50" s="52" t="n">
        <f aca="false">SUM(CS50,CT50,CU50)</f>
        <v>2</v>
      </c>
      <c r="CS50" s="52" t="n">
        <f aca="false">実数2!CS50</f>
        <v>1</v>
      </c>
      <c r="CT50" s="52" t="n">
        <f aca="false">実数2!CT50</f>
        <v>1</v>
      </c>
      <c r="CU50" s="52" t="n">
        <f aca="false">実数2!CU50</f>
        <v>0</v>
      </c>
      <c r="CV50" s="52" t="n">
        <f aca="false">実数2!CV50</f>
        <v>0</v>
      </c>
      <c r="CW50" s="52" t="n">
        <f aca="false">実数2!CW50</f>
        <v>0</v>
      </c>
      <c r="CX50" s="52" t="n">
        <f aca="false">実数2!CX50</f>
        <v>1</v>
      </c>
      <c r="CY50" s="52" t="n">
        <f aca="false">実数2!CY50</f>
        <v>0</v>
      </c>
      <c r="CZ50" s="52" t="n">
        <f aca="false">実数2!CZ50</f>
        <v>0</v>
      </c>
      <c r="DA50" s="52" t="n">
        <f aca="false">実数2!DA50</f>
        <v>1</v>
      </c>
      <c r="DB50" s="52" t="n">
        <f aca="false">実数2!DB50</f>
        <v>0</v>
      </c>
      <c r="DC50" s="52" t="n">
        <f aca="false">実数2!DC50</f>
        <v>0</v>
      </c>
      <c r="DD50" s="52" t="n">
        <f aca="false">実数2!DD50</f>
        <v>0</v>
      </c>
      <c r="DE50" s="52" t="n">
        <f aca="false">実数2!DE50</f>
        <v>0</v>
      </c>
      <c r="DF50" s="52" t="n">
        <f aca="false">実数2!DF50</f>
        <v>0</v>
      </c>
      <c r="DG50" s="52" t="n">
        <f aca="false">SUM(DH50,DI50)</f>
        <v>0</v>
      </c>
      <c r="DH50" s="52" t="n">
        <f aca="false">実数2!DH50</f>
        <v>0</v>
      </c>
      <c r="DI50" s="52" t="n">
        <f aca="false">実数2!DI50</f>
        <v>0</v>
      </c>
      <c r="DJ50" s="52" t="n">
        <f aca="false">実数2!DJ50</f>
        <v>0</v>
      </c>
      <c r="DK50" s="52" t="n">
        <f aca="false">実数2!DK50</f>
        <v>0</v>
      </c>
      <c r="DL50" s="52" t="n">
        <f aca="false">実数2!DL50</f>
        <v>0</v>
      </c>
      <c r="DM50" s="52" t="n">
        <f aca="false">SUM(DN50,DO50,DP50)</f>
        <v>11</v>
      </c>
      <c r="DN50" s="52" t="n">
        <f aca="false">実数2!DN50</f>
        <v>9</v>
      </c>
      <c r="DO50" s="52" t="n">
        <f aca="false">実数2!DO50</f>
        <v>0</v>
      </c>
      <c r="DP50" s="52" t="n">
        <f aca="false">実数2!DP50</f>
        <v>2</v>
      </c>
      <c r="DQ50" s="52" t="n">
        <f aca="false">SUM(実数2!DR50,実数2!DZ50,実数2!EA50,実数2!EB50,実数2!EC50)</f>
        <v>8</v>
      </c>
      <c r="DR50" s="52" t="n">
        <f aca="false">SUM(実数2!DS50,実数2!DT50,実数2!DU50,実数2!DV50,実数2!DW50,実数2!DX50,実数2!DY50)</f>
        <v>4</v>
      </c>
      <c r="DS50" s="52" t="n">
        <f aca="false">実数2!DS50</f>
        <v>1</v>
      </c>
      <c r="DT50" s="52" t="n">
        <f aca="false">実数2!DT50</f>
        <v>1</v>
      </c>
      <c r="DU50" s="52" t="n">
        <f aca="false">実数2!DU50</f>
        <v>1</v>
      </c>
      <c r="DV50" s="52" t="n">
        <f aca="false">実数2!DV50</f>
        <v>0</v>
      </c>
      <c r="DW50" s="52" t="n">
        <f aca="false">実数2!DW50</f>
        <v>0</v>
      </c>
      <c r="DX50" s="52" t="n">
        <f aca="false">実数2!DX50</f>
        <v>0</v>
      </c>
      <c r="DY50" s="52" t="n">
        <f aca="false">実数2!DY50</f>
        <v>1</v>
      </c>
      <c r="DZ50" s="52" t="n">
        <f aca="false">実数2!DZ50</f>
        <v>1</v>
      </c>
      <c r="EA50" s="52" t="n">
        <f aca="false">実数2!EA50</f>
        <v>1</v>
      </c>
      <c r="EB50" s="52" t="n">
        <f aca="false">実数2!EB50</f>
        <v>2</v>
      </c>
      <c r="EC50" s="52" t="n">
        <f aca="false">SUM(ED50)</f>
        <v>0</v>
      </c>
      <c r="ED50" s="52" t="n">
        <f aca="false">実数2!ED50</f>
        <v>0</v>
      </c>
      <c r="EF50" s="53" t="n">
        <f aca="false">実数2!EF50</f>
        <v>7700</v>
      </c>
    </row>
    <row r="51" customFormat="false" ht="11.25" hidden="false" customHeight="true" outlineLevel="0" collapsed="false">
      <c r="A51" s="51" t="s">
        <v>308</v>
      </c>
      <c r="B51" s="52" t="n">
        <f aca="false">SUM(C51,O51,AO51,AR51,AU51,AX51,BD51,BE51,BF51,BZ51,CG51,CN51,CO51,CP51,CW51,CX51,DE51,DM51,DQ51,EC51)</f>
        <v>323</v>
      </c>
      <c r="C51" s="52" t="n">
        <f aca="false">SUM(実数2!D51,実数2!E51,実数2!H51,実数2!I51,実数2!M51,実数2!N51)</f>
        <v>9</v>
      </c>
      <c r="D51" s="52" t="n">
        <f aca="false">実数2!D51</f>
        <v>1</v>
      </c>
      <c r="E51" s="52" t="n">
        <f aca="false">SUM(実数2!F51,実数2!G51)</f>
        <v>0</v>
      </c>
      <c r="F51" s="52" t="n">
        <f aca="false">実数2!F51</f>
        <v>0</v>
      </c>
      <c r="G51" s="52" t="n">
        <f aca="false">実数2!G51</f>
        <v>0</v>
      </c>
      <c r="H51" s="52" t="n">
        <f aca="false">実数2!H51</f>
        <v>5</v>
      </c>
      <c r="I51" s="52" t="n">
        <f aca="false">SUM(実数2!J51,実数2!K51,実数2!L51)</f>
        <v>0</v>
      </c>
      <c r="J51" s="52" t="n">
        <f aca="false">実数2!J51</f>
        <v>0</v>
      </c>
      <c r="K51" s="52" t="n">
        <f aca="false">実数2!K51</f>
        <v>0</v>
      </c>
      <c r="L51" s="52" t="n">
        <f aca="false">実数2!L51</f>
        <v>0</v>
      </c>
      <c r="M51" s="52" t="n">
        <f aca="false">実数2!M51</f>
        <v>0</v>
      </c>
      <c r="N51" s="52" t="n">
        <f aca="false">実数2!N51</f>
        <v>3</v>
      </c>
      <c r="O51" s="52" t="n">
        <f aca="false">SUM(P51,AL51)</f>
        <v>109</v>
      </c>
      <c r="P51" s="52" t="n">
        <f aca="false">SUM(実数2!Q51:実数2!AK51)</f>
        <v>107</v>
      </c>
      <c r="Q51" s="52" t="n">
        <f aca="false">実数2!Q51</f>
        <v>1</v>
      </c>
      <c r="R51" s="52" t="n">
        <f aca="false">実数2!R51</f>
        <v>5</v>
      </c>
      <c r="S51" s="52" t="n">
        <f aca="false">実数2!S51</f>
        <v>19</v>
      </c>
      <c r="T51" s="52" t="n">
        <f aca="false">実数2!T51</f>
        <v>8</v>
      </c>
      <c r="U51" s="52" t="n">
        <f aca="false">実数2!U51</f>
        <v>2</v>
      </c>
      <c r="V51" s="52" t="n">
        <f aca="false">実数2!V51</f>
        <v>9</v>
      </c>
      <c r="W51" s="52" t="n">
        <f aca="false">実数2!W51</f>
        <v>4</v>
      </c>
      <c r="X51" s="52" t="n">
        <f aca="false">実数2!X51</f>
        <v>8</v>
      </c>
      <c r="Y51" s="52" t="n">
        <f aca="false">実数2!Y51</f>
        <v>0</v>
      </c>
      <c r="Z51" s="52" t="n">
        <f aca="false">実数2!Z51</f>
        <v>22</v>
      </c>
      <c r="AA51" s="52" t="n">
        <f aca="false">実数2!AA51</f>
        <v>0</v>
      </c>
      <c r="AB51" s="52" t="n">
        <f aca="false">実数2!AB51</f>
        <v>3</v>
      </c>
      <c r="AC51" s="52" t="n">
        <f aca="false">実数2!AC51</f>
        <v>0</v>
      </c>
      <c r="AD51" s="52" t="n">
        <f aca="false">実数2!AD51</f>
        <v>2</v>
      </c>
      <c r="AE51" s="52" t="n">
        <f aca="false">実数2!AE51</f>
        <v>6</v>
      </c>
      <c r="AF51" s="52" t="n">
        <f aca="false">実数2!AF51</f>
        <v>3</v>
      </c>
      <c r="AG51" s="52" t="n">
        <f aca="false">実数2!AG51</f>
        <v>1</v>
      </c>
      <c r="AH51" s="52" t="n">
        <f aca="false">実数2!AH51</f>
        <v>2</v>
      </c>
      <c r="AI51" s="52" t="n">
        <f aca="false">実数2!AI51</f>
        <v>0</v>
      </c>
      <c r="AJ51" s="52" t="n">
        <f aca="false">実数2!AJ51</f>
        <v>2</v>
      </c>
      <c r="AK51" s="52" t="n">
        <f aca="false">実数2!AK51</f>
        <v>10</v>
      </c>
      <c r="AL51" s="52" t="n">
        <f aca="false">SUM(実数2!AM51:実数2!AN51)</f>
        <v>2</v>
      </c>
      <c r="AM51" s="52" t="n">
        <f aca="false">実数2!AM51</f>
        <v>0</v>
      </c>
      <c r="AN51" s="52" t="n">
        <f aca="false">実数2!AN51</f>
        <v>2</v>
      </c>
      <c r="AO51" s="52" t="n">
        <f aca="false">SUM(実数2!AP51:実数2!AQ51)</f>
        <v>0</v>
      </c>
      <c r="AP51" s="52" t="n">
        <f aca="false">実数2!AP51</f>
        <v>0</v>
      </c>
      <c r="AQ51" s="52" t="n">
        <f aca="false">実数2!AQ51</f>
        <v>0</v>
      </c>
      <c r="AR51" s="52" t="n">
        <f aca="false">SUM(実数2!AS51,実数2!AT51)</f>
        <v>3</v>
      </c>
      <c r="AS51" s="52" t="n">
        <f aca="false">実数2!AS51</f>
        <v>3</v>
      </c>
      <c r="AT51" s="52" t="n">
        <f aca="false">実数2!AT51</f>
        <v>0</v>
      </c>
      <c r="AU51" s="52" t="n">
        <f aca="false">SUM(実数2!AV51,実数2!AW51)</f>
        <v>4</v>
      </c>
      <c r="AV51" s="52" t="n">
        <f aca="false">実数2!AV51</f>
        <v>2</v>
      </c>
      <c r="AW51" s="52" t="n">
        <f aca="false">実数2!AW51</f>
        <v>2</v>
      </c>
      <c r="AX51" s="52" t="n">
        <f aca="false">SUM(実数2!AY51,実数2!AZ51,実数2!BA51,実数2!BB51,実数2!BC51)</f>
        <v>6</v>
      </c>
      <c r="AY51" s="52" t="n">
        <f aca="false">実数2!AY51</f>
        <v>0</v>
      </c>
      <c r="AZ51" s="52" t="n">
        <f aca="false">実数2!AZ51</f>
        <v>1</v>
      </c>
      <c r="BA51" s="52" t="n">
        <f aca="false">実数2!BA51</f>
        <v>0</v>
      </c>
      <c r="BB51" s="52" t="n">
        <f aca="false">実数2!BB51</f>
        <v>2</v>
      </c>
      <c r="BC51" s="52" t="n">
        <f aca="false">実数2!BC51</f>
        <v>3</v>
      </c>
      <c r="BD51" s="52" t="n">
        <f aca="false">実数2!BD51</f>
        <v>0</v>
      </c>
      <c r="BE51" s="52" t="n">
        <f aca="false">実数2!BE51</f>
        <v>0</v>
      </c>
      <c r="BF51" s="52" t="n">
        <f aca="false">SUM(実数2!BG51,実数2!BJ51,実数2!BS51,実数2!BX51,実数2!BY51)</f>
        <v>75</v>
      </c>
      <c r="BG51" s="52" t="n">
        <f aca="false">SUM(実数2!BH51:実数2!BI51)</f>
        <v>1</v>
      </c>
      <c r="BH51" s="52" t="n">
        <f aca="false">実数2!BH51</f>
        <v>0</v>
      </c>
      <c r="BI51" s="52" t="n">
        <f aca="false">実数2!BI51</f>
        <v>1</v>
      </c>
      <c r="BJ51" s="52" t="n">
        <f aca="false">SUM(実数2!BK51:実数2!BR51)</f>
        <v>42</v>
      </c>
      <c r="BK51" s="52" t="n">
        <f aca="false">実数2!BK51</f>
        <v>0</v>
      </c>
      <c r="BL51" s="52" t="n">
        <f aca="false">実数2!BL51</f>
        <v>8</v>
      </c>
      <c r="BM51" s="52" t="n">
        <f aca="false">実数2!BM51</f>
        <v>3</v>
      </c>
      <c r="BN51" s="52" t="n">
        <f aca="false">実数2!BN51</f>
        <v>6</v>
      </c>
      <c r="BO51" s="52" t="n">
        <f aca="false">実数2!BO51</f>
        <v>0</v>
      </c>
      <c r="BP51" s="52" t="n">
        <f aca="false">実数2!BP51</f>
        <v>6</v>
      </c>
      <c r="BQ51" s="52" t="n">
        <f aca="false">実数2!BQ51</f>
        <v>19</v>
      </c>
      <c r="BR51" s="52" t="n">
        <f aca="false">実数2!BR51</f>
        <v>0</v>
      </c>
      <c r="BS51" s="52" t="n">
        <f aca="false">SUM(実数2!BT51:実数2!BW51)</f>
        <v>27</v>
      </c>
      <c r="BT51" s="52" t="n">
        <f aca="false">実数2!BT51</f>
        <v>4</v>
      </c>
      <c r="BU51" s="52" t="n">
        <f aca="false">実数2!BU51</f>
        <v>7</v>
      </c>
      <c r="BV51" s="52" t="n">
        <f aca="false">実数2!BV51</f>
        <v>15</v>
      </c>
      <c r="BW51" s="52" t="n">
        <f aca="false">実数2!BW51</f>
        <v>1</v>
      </c>
      <c r="BX51" s="52" t="n">
        <f aca="false">実数2!BX51</f>
        <v>1</v>
      </c>
      <c r="BY51" s="52" t="n">
        <f aca="false">実数2!BY51</f>
        <v>4</v>
      </c>
      <c r="BZ51" s="52" t="n">
        <f aca="false">SUM(実数2!CA51:実数2!CF51)</f>
        <v>58</v>
      </c>
      <c r="CA51" s="52" t="n">
        <f aca="false">実数2!CA51</f>
        <v>1</v>
      </c>
      <c r="CB51" s="52" t="n">
        <f aca="false">実数2!CB51</f>
        <v>26</v>
      </c>
      <c r="CC51" s="52" t="n">
        <f aca="false">実数2!CC51</f>
        <v>0</v>
      </c>
      <c r="CD51" s="52" t="n">
        <f aca="false">実数2!CD51</f>
        <v>3</v>
      </c>
      <c r="CE51" s="52" t="n">
        <f aca="false">実数2!CE51</f>
        <v>0</v>
      </c>
      <c r="CF51" s="52" t="n">
        <f aca="false">実数2!CF51</f>
        <v>28</v>
      </c>
      <c r="CG51" s="52" t="n">
        <f aca="false">SUM(CH51,CI51,CJ51,CM51)</f>
        <v>10</v>
      </c>
      <c r="CH51" s="52" t="n">
        <f aca="false">実数2!CH51</f>
        <v>2</v>
      </c>
      <c r="CI51" s="52" t="n">
        <f aca="false">実数2!CI51</f>
        <v>1</v>
      </c>
      <c r="CJ51" s="52" t="n">
        <f aca="false">SUM(CK51,CL51,)</f>
        <v>4</v>
      </c>
      <c r="CK51" s="52" t="n">
        <f aca="false">実数2!CK51</f>
        <v>1</v>
      </c>
      <c r="CL51" s="52" t="n">
        <f aca="false">実数2!CL51</f>
        <v>3</v>
      </c>
      <c r="CM51" s="52" t="n">
        <f aca="false">実数2!CM51</f>
        <v>3</v>
      </c>
      <c r="CN51" s="52" t="n">
        <f aca="false">実数2!CN51</f>
        <v>1</v>
      </c>
      <c r="CO51" s="52" t="n">
        <f aca="false">実数2!CO51</f>
        <v>2</v>
      </c>
      <c r="CP51" s="52" t="n">
        <f aca="false">SUM(CQ51,CR51,CV51)</f>
        <v>8</v>
      </c>
      <c r="CQ51" s="52" t="n">
        <f aca="false">実数2!CQ51</f>
        <v>0</v>
      </c>
      <c r="CR51" s="52" t="n">
        <f aca="false">SUM(CS51,CT51,CU51)</f>
        <v>5</v>
      </c>
      <c r="CS51" s="52" t="n">
        <f aca="false">実数2!CS51</f>
        <v>0</v>
      </c>
      <c r="CT51" s="52" t="n">
        <f aca="false">実数2!CT51</f>
        <v>4</v>
      </c>
      <c r="CU51" s="52" t="n">
        <f aca="false">実数2!CU51</f>
        <v>1</v>
      </c>
      <c r="CV51" s="52" t="n">
        <f aca="false">実数2!CV51</f>
        <v>3</v>
      </c>
      <c r="CW51" s="52" t="n">
        <f aca="false">実数2!CW51</f>
        <v>0</v>
      </c>
      <c r="CX51" s="52" t="n">
        <f aca="false">実数2!CX51</f>
        <v>0</v>
      </c>
      <c r="CY51" s="52" t="n">
        <f aca="false">実数2!CY51</f>
        <v>0</v>
      </c>
      <c r="CZ51" s="52" t="n">
        <f aca="false">実数2!CZ51</f>
        <v>0</v>
      </c>
      <c r="DA51" s="52" t="n">
        <f aca="false">実数2!DA51</f>
        <v>0</v>
      </c>
      <c r="DB51" s="52" t="n">
        <f aca="false">実数2!DB51</f>
        <v>0</v>
      </c>
      <c r="DC51" s="52" t="n">
        <f aca="false">実数2!DC51</f>
        <v>0</v>
      </c>
      <c r="DD51" s="52" t="n">
        <f aca="false">実数2!DD51</f>
        <v>0</v>
      </c>
      <c r="DE51" s="52" t="n">
        <f aca="false">実数2!DE51</f>
        <v>0</v>
      </c>
      <c r="DF51" s="52" t="n">
        <f aca="false">実数2!DF51</f>
        <v>0</v>
      </c>
      <c r="DG51" s="52" t="n">
        <f aca="false">SUM(DH51,DI51)</f>
        <v>0</v>
      </c>
      <c r="DH51" s="52" t="n">
        <f aca="false">実数2!DH51</f>
        <v>0</v>
      </c>
      <c r="DI51" s="52" t="n">
        <f aca="false">実数2!DI51</f>
        <v>0</v>
      </c>
      <c r="DJ51" s="52" t="n">
        <f aca="false">実数2!DJ51</f>
        <v>0</v>
      </c>
      <c r="DK51" s="52" t="n">
        <f aca="false">実数2!DK51</f>
        <v>0</v>
      </c>
      <c r="DL51" s="52" t="n">
        <f aca="false">実数2!DL51</f>
        <v>0</v>
      </c>
      <c r="DM51" s="52" t="n">
        <f aca="false">SUM(DN51,DO51,DP51)</f>
        <v>26</v>
      </c>
      <c r="DN51" s="52" t="n">
        <f aca="false">実数2!DN51</f>
        <v>23</v>
      </c>
      <c r="DO51" s="52" t="n">
        <f aca="false">実数2!DO51</f>
        <v>0</v>
      </c>
      <c r="DP51" s="52" t="n">
        <f aca="false">実数2!DP51</f>
        <v>3</v>
      </c>
      <c r="DQ51" s="52" t="n">
        <f aca="false">SUM(実数2!DR51,実数2!DZ51,実数2!EA51,実数2!EB51,実数2!EC51)</f>
        <v>12</v>
      </c>
      <c r="DR51" s="52" t="n">
        <f aca="false">SUM(実数2!DS51,実数2!DT51,実数2!DU51,実数2!DV51,実数2!DW51,実数2!DX51,実数2!DY51)</f>
        <v>8</v>
      </c>
      <c r="DS51" s="52" t="n">
        <f aca="false">実数2!DS51</f>
        <v>3</v>
      </c>
      <c r="DT51" s="52" t="n">
        <f aca="false">実数2!DT51</f>
        <v>2</v>
      </c>
      <c r="DU51" s="52" t="n">
        <f aca="false">実数2!DU51</f>
        <v>1</v>
      </c>
      <c r="DV51" s="52" t="n">
        <f aca="false">実数2!DV51</f>
        <v>2</v>
      </c>
      <c r="DW51" s="52" t="n">
        <f aca="false">実数2!DW51</f>
        <v>0</v>
      </c>
      <c r="DX51" s="52" t="n">
        <f aca="false">実数2!DX51</f>
        <v>0</v>
      </c>
      <c r="DY51" s="52" t="n">
        <f aca="false">実数2!DY51</f>
        <v>0</v>
      </c>
      <c r="DZ51" s="52" t="n">
        <f aca="false">実数2!DZ51</f>
        <v>4</v>
      </c>
      <c r="EA51" s="52" t="n">
        <f aca="false">実数2!EA51</f>
        <v>0</v>
      </c>
      <c r="EB51" s="52" t="n">
        <f aca="false">実数2!EB51</f>
        <v>0</v>
      </c>
      <c r="EC51" s="52" t="n">
        <f aca="false">SUM(ED51)</f>
        <v>0</v>
      </c>
      <c r="ED51" s="52" t="n">
        <f aca="false">実数2!ED51</f>
        <v>0</v>
      </c>
      <c r="EF51" s="53" t="n">
        <f aca="false">実数2!EF51</f>
        <v>21590</v>
      </c>
    </row>
    <row r="52" customFormat="false" ht="11.25" hidden="false" customHeight="true" outlineLevel="0" collapsed="false">
      <c r="A52" s="51" t="s">
        <v>309</v>
      </c>
      <c r="B52" s="52" t="n">
        <f aca="false">SUM(C52,O52,AO52,AR52,AU52,AX52,BD52,BE52,BF52,BZ52,CG52,CN52,CO52,CP52,CW52,CX52,DE52,DM52,DQ52,EC52)</f>
        <v>262</v>
      </c>
      <c r="C52" s="52" t="n">
        <f aca="false">SUM(実数2!D52,実数2!E52,実数2!H52,実数2!I52,実数2!M52,実数2!N52)</f>
        <v>3</v>
      </c>
      <c r="D52" s="52" t="n">
        <f aca="false">実数2!D52</f>
        <v>0</v>
      </c>
      <c r="E52" s="52" t="n">
        <f aca="false">SUM(実数2!F52,実数2!G52)</f>
        <v>0</v>
      </c>
      <c r="F52" s="52" t="n">
        <f aca="false">実数2!F52</f>
        <v>0</v>
      </c>
      <c r="G52" s="52" t="n">
        <f aca="false">実数2!G52</f>
        <v>0</v>
      </c>
      <c r="H52" s="52" t="n">
        <f aca="false">実数2!H52</f>
        <v>1</v>
      </c>
      <c r="I52" s="52" t="n">
        <f aca="false">SUM(実数2!J52,実数2!K52,実数2!L52)</f>
        <v>2</v>
      </c>
      <c r="J52" s="52" t="n">
        <f aca="false">実数2!J52</f>
        <v>1</v>
      </c>
      <c r="K52" s="52" t="n">
        <f aca="false">実数2!K52</f>
        <v>1</v>
      </c>
      <c r="L52" s="52" t="n">
        <f aca="false">実数2!L52</f>
        <v>0</v>
      </c>
      <c r="M52" s="52" t="n">
        <f aca="false">実数2!M52</f>
        <v>0</v>
      </c>
      <c r="N52" s="52" t="n">
        <f aca="false">実数2!N52</f>
        <v>0</v>
      </c>
      <c r="O52" s="52" t="n">
        <f aca="false">SUM(P52,AL52)</f>
        <v>70</v>
      </c>
      <c r="P52" s="52" t="n">
        <f aca="false">SUM(実数2!Q52:実数2!AK52)</f>
        <v>70</v>
      </c>
      <c r="Q52" s="52" t="n">
        <f aca="false">実数2!Q52</f>
        <v>1</v>
      </c>
      <c r="R52" s="52" t="n">
        <f aca="false">実数2!R52</f>
        <v>4</v>
      </c>
      <c r="S52" s="52" t="n">
        <f aca="false">実数2!S52</f>
        <v>7</v>
      </c>
      <c r="T52" s="52" t="n">
        <f aca="false">実数2!T52</f>
        <v>7</v>
      </c>
      <c r="U52" s="52" t="n">
        <f aca="false">実数2!U52</f>
        <v>5</v>
      </c>
      <c r="V52" s="52" t="n">
        <f aca="false">実数2!V52</f>
        <v>5</v>
      </c>
      <c r="W52" s="52" t="n">
        <f aca="false">実数2!W52</f>
        <v>6</v>
      </c>
      <c r="X52" s="52" t="n">
        <f aca="false">実数2!X52</f>
        <v>2</v>
      </c>
      <c r="Y52" s="52" t="n">
        <f aca="false">実数2!Y52</f>
        <v>0</v>
      </c>
      <c r="Z52" s="52" t="n">
        <f aca="false">実数2!Z52</f>
        <v>14</v>
      </c>
      <c r="AA52" s="52" t="n">
        <f aca="false">実数2!AA52</f>
        <v>0</v>
      </c>
      <c r="AB52" s="52" t="n">
        <f aca="false">実数2!AB52</f>
        <v>2</v>
      </c>
      <c r="AC52" s="52" t="n">
        <f aca="false">実数2!AC52</f>
        <v>2</v>
      </c>
      <c r="AD52" s="52" t="n">
        <f aca="false">実数2!AD52</f>
        <v>2</v>
      </c>
      <c r="AE52" s="52" t="n">
        <f aca="false">実数2!AE52</f>
        <v>7</v>
      </c>
      <c r="AF52" s="52" t="n">
        <f aca="false">実数2!AF52</f>
        <v>0</v>
      </c>
      <c r="AG52" s="52" t="n">
        <f aca="false">実数2!AG52</f>
        <v>0</v>
      </c>
      <c r="AH52" s="52" t="n">
        <f aca="false">実数2!AH52</f>
        <v>4</v>
      </c>
      <c r="AI52" s="52" t="n">
        <f aca="false">実数2!AI52</f>
        <v>0</v>
      </c>
      <c r="AJ52" s="52" t="n">
        <f aca="false">実数2!AJ52</f>
        <v>0</v>
      </c>
      <c r="AK52" s="52" t="n">
        <f aca="false">実数2!AK52</f>
        <v>2</v>
      </c>
      <c r="AL52" s="52" t="n">
        <f aca="false">SUM(実数2!AM52:実数2!AN52)</f>
        <v>0</v>
      </c>
      <c r="AM52" s="52" t="n">
        <f aca="false">実数2!AM52</f>
        <v>0</v>
      </c>
      <c r="AN52" s="52" t="n">
        <f aca="false">実数2!AN52</f>
        <v>0</v>
      </c>
      <c r="AO52" s="52" t="n">
        <f aca="false">SUM(実数2!AP52:実数2!AQ52)</f>
        <v>1</v>
      </c>
      <c r="AP52" s="52" t="n">
        <f aca="false">実数2!AP52</f>
        <v>1</v>
      </c>
      <c r="AQ52" s="52" t="n">
        <f aca="false">実数2!AQ52</f>
        <v>0</v>
      </c>
      <c r="AR52" s="52" t="n">
        <f aca="false">SUM(実数2!AS52,実数2!AT52)</f>
        <v>4</v>
      </c>
      <c r="AS52" s="52" t="n">
        <f aca="false">実数2!AS52</f>
        <v>1</v>
      </c>
      <c r="AT52" s="52" t="n">
        <f aca="false">実数2!AT52</f>
        <v>3</v>
      </c>
      <c r="AU52" s="52" t="n">
        <f aca="false">SUM(実数2!AV52,実数2!AW52)</f>
        <v>7</v>
      </c>
      <c r="AV52" s="52" t="n">
        <f aca="false">実数2!AV52</f>
        <v>6</v>
      </c>
      <c r="AW52" s="52" t="n">
        <f aca="false">実数2!AW52</f>
        <v>1</v>
      </c>
      <c r="AX52" s="52" t="n">
        <f aca="false">SUM(実数2!AY52,実数2!AZ52,実数2!BA52,実数2!BB52,実数2!BC52)</f>
        <v>11</v>
      </c>
      <c r="AY52" s="52" t="n">
        <f aca="false">実数2!AY52</f>
        <v>0</v>
      </c>
      <c r="AZ52" s="52" t="n">
        <f aca="false">実数2!AZ52</f>
        <v>1</v>
      </c>
      <c r="BA52" s="52" t="n">
        <f aca="false">実数2!BA52</f>
        <v>4</v>
      </c>
      <c r="BB52" s="52" t="n">
        <f aca="false">実数2!BB52</f>
        <v>3</v>
      </c>
      <c r="BC52" s="52" t="n">
        <f aca="false">実数2!BC52</f>
        <v>3</v>
      </c>
      <c r="BD52" s="52" t="n">
        <f aca="false">実数2!BD52</f>
        <v>0</v>
      </c>
      <c r="BE52" s="52" t="n">
        <f aca="false">実数2!BE52</f>
        <v>0</v>
      </c>
      <c r="BF52" s="52" t="n">
        <f aca="false">SUM(実数2!BG52,実数2!BJ52,実数2!BS52,実数2!BX52,実数2!BY52)</f>
        <v>72</v>
      </c>
      <c r="BG52" s="52" t="n">
        <f aca="false">SUM(実数2!BH52:実数2!BI52)</f>
        <v>2</v>
      </c>
      <c r="BH52" s="52" t="n">
        <f aca="false">実数2!BH52</f>
        <v>0</v>
      </c>
      <c r="BI52" s="52" t="n">
        <f aca="false">実数2!BI52</f>
        <v>2</v>
      </c>
      <c r="BJ52" s="52" t="n">
        <f aca="false">SUM(実数2!BK52:実数2!BR52)</f>
        <v>33</v>
      </c>
      <c r="BK52" s="52" t="n">
        <f aca="false">実数2!BK52</f>
        <v>0</v>
      </c>
      <c r="BL52" s="52" t="n">
        <f aca="false">実数2!BL52</f>
        <v>5</v>
      </c>
      <c r="BM52" s="52" t="n">
        <f aca="false">実数2!BM52</f>
        <v>6</v>
      </c>
      <c r="BN52" s="52" t="n">
        <f aca="false">実数2!BN52</f>
        <v>1</v>
      </c>
      <c r="BO52" s="52" t="n">
        <f aca="false">実数2!BO52</f>
        <v>2</v>
      </c>
      <c r="BP52" s="52" t="n">
        <f aca="false">実数2!BP52</f>
        <v>10</v>
      </c>
      <c r="BQ52" s="52" t="n">
        <f aca="false">実数2!BQ52</f>
        <v>9</v>
      </c>
      <c r="BR52" s="52" t="n">
        <f aca="false">実数2!BR52</f>
        <v>0</v>
      </c>
      <c r="BS52" s="52" t="n">
        <f aca="false">SUM(実数2!BT52:実数2!BW52)</f>
        <v>28</v>
      </c>
      <c r="BT52" s="52" t="n">
        <f aca="false">実数2!BT52</f>
        <v>1</v>
      </c>
      <c r="BU52" s="52" t="n">
        <f aca="false">実数2!BU52</f>
        <v>6</v>
      </c>
      <c r="BV52" s="52" t="n">
        <f aca="false">実数2!BV52</f>
        <v>20</v>
      </c>
      <c r="BW52" s="52" t="n">
        <f aca="false">実数2!BW52</f>
        <v>1</v>
      </c>
      <c r="BX52" s="52" t="n">
        <f aca="false">実数2!BX52</f>
        <v>6</v>
      </c>
      <c r="BY52" s="52" t="n">
        <f aca="false">実数2!BY52</f>
        <v>3</v>
      </c>
      <c r="BZ52" s="52" t="n">
        <f aca="false">SUM(実数2!CA52:実数2!CF52)</f>
        <v>36</v>
      </c>
      <c r="CA52" s="52" t="n">
        <f aca="false">実数2!CA52</f>
        <v>0</v>
      </c>
      <c r="CB52" s="52" t="n">
        <f aca="false">実数2!CB52</f>
        <v>20</v>
      </c>
      <c r="CC52" s="52" t="n">
        <f aca="false">実数2!CC52</f>
        <v>0</v>
      </c>
      <c r="CD52" s="52" t="n">
        <f aca="false">実数2!CD52</f>
        <v>5</v>
      </c>
      <c r="CE52" s="52" t="n">
        <f aca="false">実数2!CE52</f>
        <v>0</v>
      </c>
      <c r="CF52" s="52" t="n">
        <f aca="false">実数2!CF52</f>
        <v>11</v>
      </c>
      <c r="CG52" s="52" t="n">
        <f aca="false">SUM(CH52,CI52,CJ52,CM52)</f>
        <v>12</v>
      </c>
      <c r="CH52" s="52" t="n">
        <f aca="false">実数2!CH52</f>
        <v>1</v>
      </c>
      <c r="CI52" s="52" t="n">
        <f aca="false">実数2!CI52</f>
        <v>2</v>
      </c>
      <c r="CJ52" s="52" t="n">
        <f aca="false">SUM(CK52,CL52,)</f>
        <v>3</v>
      </c>
      <c r="CK52" s="52" t="n">
        <f aca="false">実数2!CK52</f>
        <v>2</v>
      </c>
      <c r="CL52" s="52" t="n">
        <f aca="false">実数2!CL52</f>
        <v>1</v>
      </c>
      <c r="CM52" s="52" t="n">
        <f aca="false">実数2!CM52</f>
        <v>6</v>
      </c>
      <c r="CN52" s="52" t="n">
        <f aca="false">実数2!CN52</f>
        <v>0</v>
      </c>
      <c r="CO52" s="52" t="n">
        <f aca="false">実数2!CO52</f>
        <v>1</v>
      </c>
      <c r="CP52" s="52" t="n">
        <f aca="false">SUM(CQ52,CR52,CV52)</f>
        <v>13</v>
      </c>
      <c r="CQ52" s="52" t="n">
        <f aca="false">実数2!CQ52</f>
        <v>7</v>
      </c>
      <c r="CR52" s="52" t="n">
        <f aca="false">SUM(CS52,CT52,CU52)</f>
        <v>6</v>
      </c>
      <c r="CS52" s="52" t="n">
        <f aca="false">実数2!CS52</f>
        <v>0</v>
      </c>
      <c r="CT52" s="52" t="n">
        <f aca="false">実数2!CT52</f>
        <v>3</v>
      </c>
      <c r="CU52" s="52" t="n">
        <f aca="false">実数2!CU52</f>
        <v>3</v>
      </c>
      <c r="CV52" s="52" t="n">
        <f aca="false">実数2!CV52</f>
        <v>0</v>
      </c>
      <c r="CW52" s="52" t="n">
        <f aca="false">実数2!CW52</f>
        <v>0</v>
      </c>
      <c r="CX52" s="52" t="n">
        <f aca="false">実数2!CX52</f>
        <v>1</v>
      </c>
      <c r="CY52" s="52" t="n">
        <f aca="false">実数2!CY52</f>
        <v>0</v>
      </c>
      <c r="CZ52" s="52" t="n">
        <f aca="false">実数2!CZ52</f>
        <v>0</v>
      </c>
      <c r="DA52" s="52" t="n">
        <f aca="false">実数2!DA52</f>
        <v>0</v>
      </c>
      <c r="DB52" s="52" t="n">
        <f aca="false">実数2!DB52</f>
        <v>0</v>
      </c>
      <c r="DC52" s="52" t="n">
        <f aca="false">実数2!DC52</f>
        <v>1</v>
      </c>
      <c r="DD52" s="52" t="n">
        <f aca="false">実数2!DD52</f>
        <v>0</v>
      </c>
      <c r="DE52" s="52" t="n">
        <f aca="false">実数2!DE52</f>
        <v>1</v>
      </c>
      <c r="DF52" s="52" t="n">
        <f aca="false">実数2!DF52</f>
        <v>0</v>
      </c>
      <c r="DG52" s="52" t="n">
        <f aca="false">SUM(DH52,DI52)</f>
        <v>0</v>
      </c>
      <c r="DH52" s="52" t="n">
        <f aca="false">実数2!DH52</f>
        <v>0</v>
      </c>
      <c r="DI52" s="52" t="n">
        <f aca="false">実数2!DI52</f>
        <v>0</v>
      </c>
      <c r="DJ52" s="52" t="n">
        <f aca="false">実数2!DJ52</f>
        <v>0</v>
      </c>
      <c r="DK52" s="52" t="n">
        <f aca="false">実数2!DK52</f>
        <v>1</v>
      </c>
      <c r="DL52" s="52" t="n">
        <f aca="false">実数2!DL52</f>
        <v>0</v>
      </c>
      <c r="DM52" s="52" t="n">
        <f aca="false">SUM(DN52,DO52,DP52)</f>
        <v>19</v>
      </c>
      <c r="DN52" s="52" t="n">
        <f aca="false">実数2!DN52</f>
        <v>18</v>
      </c>
      <c r="DO52" s="52" t="n">
        <f aca="false">実数2!DO52</f>
        <v>0</v>
      </c>
      <c r="DP52" s="52" t="n">
        <f aca="false">実数2!DP52</f>
        <v>1</v>
      </c>
      <c r="DQ52" s="52" t="n">
        <f aca="false">SUM(実数2!DR52,実数2!DZ52,実数2!EA52,実数2!EB52,実数2!EC52)</f>
        <v>11</v>
      </c>
      <c r="DR52" s="52" t="n">
        <f aca="false">SUM(実数2!DS52,実数2!DT52,実数2!DU52,実数2!DV52,実数2!DW52,実数2!DX52,実数2!DY52)</f>
        <v>8</v>
      </c>
      <c r="DS52" s="52" t="n">
        <f aca="false">実数2!DS52</f>
        <v>2</v>
      </c>
      <c r="DT52" s="52" t="n">
        <f aca="false">実数2!DT52</f>
        <v>2</v>
      </c>
      <c r="DU52" s="52" t="n">
        <f aca="false">実数2!DU52</f>
        <v>1</v>
      </c>
      <c r="DV52" s="52" t="n">
        <f aca="false">実数2!DV52</f>
        <v>0</v>
      </c>
      <c r="DW52" s="52" t="n">
        <f aca="false">実数2!DW52</f>
        <v>1</v>
      </c>
      <c r="DX52" s="52" t="n">
        <f aca="false">実数2!DX52</f>
        <v>1</v>
      </c>
      <c r="DY52" s="52" t="n">
        <f aca="false">実数2!DY52</f>
        <v>1</v>
      </c>
      <c r="DZ52" s="52" t="n">
        <f aca="false">実数2!DZ52</f>
        <v>3</v>
      </c>
      <c r="EA52" s="52" t="n">
        <f aca="false">実数2!EA52</f>
        <v>0</v>
      </c>
      <c r="EB52" s="52" t="n">
        <f aca="false">実数2!EB52</f>
        <v>0</v>
      </c>
      <c r="EC52" s="52" t="n">
        <f aca="false">SUM(ED52)</f>
        <v>0</v>
      </c>
      <c r="ED52" s="52" t="n">
        <f aca="false">実数2!ED52</f>
        <v>0</v>
      </c>
      <c r="EF52" s="53" t="n">
        <f aca="false">実数2!EF52</f>
        <v>14177</v>
      </c>
    </row>
    <row r="53" customFormat="false" ht="11.25" hidden="false" customHeight="true" outlineLevel="0" collapsed="false">
      <c r="A53" s="54"/>
      <c r="B53" s="55"/>
      <c r="C53" s="55"/>
      <c r="D53" s="55"/>
      <c r="E53" s="55"/>
      <c r="F53" s="56"/>
      <c r="G53" s="56"/>
      <c r="H53" s="56"/>
      <c r="I53" s="56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F53" s="53"/>
    </row>
    <row r="57" customFormat="false" ht="13.5" hidden="false" customHeight="false" outlineLevel="0" collapsed="false">
      <c r="A57" s="36" t="str">
        <f aca="false">実数2!A57</f>
        <v>注1）人口10万対の率算出には、県総数は総務省統計局「平成27年10月1日現在推計人口」（日本人人口）を、総数以外は県統計企画課</v>
      </c>
    </row>
    <row r="58" customFormat="false" ht="13.5" hidden="false" customHeight="false" outlineLevel="0" collapsed="false">
      <c r="A58" s="36" t="str">
        <f aca="false">実数2!A58</f>
        <v>    「平成27年山形県の人口と世帯数」の総人口を用いた。</v>
      </c>
    </row>
  </sheetData>
  <mergeCells count="133"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D6:BD9"/>
    <mergeCell ref="BE6:BE9"/>
    <mergeCell ref="BF6:BF9"/>
    <mergeCell ref="BG6:BG9"/>
    <mergeCell ref="BH6:BH9"/>
    <mergeCell ref="BI6:BI9"/>
    <mergeCell ref="BJ6:BJ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F6:CF9"/>
    <mergeCell ref="CG6:CG9"/>
    <mergeCell ref="CH6:CH9"/>
    <mergeCell ref="CI6:CI9"/>
    <mergeCell ref="CJ6:CJ9"/>
    <mergeCell ref="CK6:CK9"/>
    <mergeCell ref="CL6:CL9"/>
    <mergeCell ref="CM6:CM9"/>
    <mergeCell ref="CN6:CN9"/>
    <mergeCell ref="CO6:CO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H6:DH9"/>
    <mergeCell ref="DI6:DI9"/>
    <mergeCell ref="DJ6:DJ9"/>
    <mergeCell ref="DK6:DK9"/>
    <mergeCell ref="DL6:DL9"/>
    <mergeCell ref="DM6:DM9"/>
    <mergeCell ref="DN6:DN9"/>
    <mergeCell ref="DO6:DO9"/>
    <mergeCell ref="DP6:DP9"/>
    <mergeCell ref="DQ6:DQ9"/>
    <mergeCell ref="DR6:DR9"/>
    <mergeCell ref="DS6:DS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F6:EF9"/>
  </mergeCells>
  <printOptions headings="false" gridLines="false" gridLinesSet="true" horizontalCentered="false" verticalCentered="false"/>
  <pageMargins left="0.669444444444445" right="0.590277777777778" top="0.551388888888889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49" man="true" max="65535" min="0"/>
    <brk id="11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5" activeCellId="0" sqref="F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134" min="2" style="1" width="6.49"/>
    <col collapsed="false" customWidth="false" hidden="false" outlineLevel="0" max="137" min="135" style="1" width="8.99"/>
    <col collapsed="false" customWidth="true" hidden="false" outlineLevel="0" max="138" min="138" style="1" width="10.49"/>
    <col collapsed="false" customWidth="false" hidden="false" outlineLevel="0" max="257" min="139" style="1" width="8.99"/>
  </cols>
  <sheetData>
    <row r="1" customFormat="false" ht="18.75" hidden="false" customHeight="false" outlineLevel="0" collapsed="false">
      <c r="A1" s="2" t="s">
        <v>316</v>
      </c>
    </row>
    <row r="3" customFormat="false" ht="13.5" hidden="false" customHeight="false" outlineLevel="0" collapsed="false">
      <c r="AB3" s="57" t="s">
        <v>1</v>
      </c>
    </row>
    <row r="5" s="10" customFormat="true" ht="14.25" hidden="false" customHeight="true" outlineLevel="0" collapsed="false">
      <c r="A5" s="4"/>
      <c r="B5" s="41" t="s">
        <v>2</v>
      </c>
      <c r="C5" s="43" t="s">
        <v>3</v>
      </c>
      <c r="D5" s="43" t="s">
        <v>4</v>
      </c>
      <c r="E5" s="43" t="s">
        <v>5</v>
      </c>
      <c r="F5" s="43" t="s">
        <v>6</v>
      </c>
      <c r="G5" s="43" t="s">
        <v>7</v>
      </c>
      <c r="H5" s="43" t="s">
        <v>8</v>
      </c>
      <c r="I5" s="43" t="s">
        <v>9</v>
      </c>
      <c r="J5" s="43" t="s">
        <v>10</v>
      </c>
      <c r="K5" s="43" t="s">
        <v>11</v>
      </c>
      <c r="L5" s="43" t="s">
        <v>12</v>
      </c>
      <c r="M5" s="43" t="s">
        <v>13</v>
      </c>
      <c r="N5" s="43" t="s">
        <v>14</v>
      </c>
      <c r="O5" s="43" t="s">
        <v>15</v>
      </c>
      <c r="P5" s="43" t="s">
        <v>16</v>
      </c>
      <c r="Q5" s="43" t="s">
        <v>17</v>
      </c>
      <c r="R5" s="43" t="s">
        <v>18</v>
      </c>
      <c r="S5" s="43" t="s">
        <v>19</v>
      </c>
      <c r="T5" s="43" t="s">
        <v>20</v>
      </c>
      <c r="U5" s="43" t="s">
        <v>21</v>
      </c>
      <c r="V5" s="43" t="s">
        <v>22</v>
      </c>
      <c r="W5" s="43" t="s">
        <v>23</v>
      </c>
      <c r="X5" s="43" t="s">
        <v>24</v>
      </c>
      <c r="Y5" s="43" t="s">
        <v>25</v>
      </c>
      <c r="Z5" s="43" t="s">
        <v>26</v>
      </c>
      <c r="AA5" s="43" t="s">
        <v>27</v>
      </c>
      <c r="AB5" s="43" t="s">
        <v>28</v>
      </c>
      <c r="AC5" s="43" t="s">
        <v>29</v>
      </c>
      <c r="AD5" s="43" t="s">
        <v>30</v>
      </c>
      <c r="AE5" s="43" t="s">
        <v>31</v>
      </c>
      <c r="AF5" s="43" t="s">
        <v>32</v>
      </c>
      <c r="AG5" s="43" t="s">
        <v>33</v>
      </c>
      <c r="AH5" s="43" t="s">
        <v>34</v>
      </c>
      <c r="AI5" s="43" t="s">
        <v>35</v>
      </c>
      <c r="AJ5" s="43" t="s">
        <v>36</v>
      </c>
      <c r="AK5" s="43" t="s">
        <v>37</v>
      </c>
      <c r="AL5" s="43" t="s">
        <v>38</v>
      </c>
      <c r="AM5" s="43" t="s">
        <v>39</v>
      </c>
      <c r="AN5" s="43" t="s">
        <v>40</v>
      </c>
      <c r="AO5" s="43" t="s">
        <v>41</v>
      </c>
      <c r="AP5" s="43" t="s">
        <v>42</v>
      </c>
      <c r="AQ5" s="43" t="s">
        <v>43</v>
      </c>
      <c r="AR5" s="43" t="s">
        <v>44</v>
      </c>
      <c r="AS5" s="43" t="s">
        <v>45</v>
      </c>
      <c r="AT5" s="43" t="s">
        <v>46</v>
      </c>
      <c r="AU5" s="43" t="s">
        <v>47</v>
      </c>
      <c r="AV5" s="43" t="s">
        <v>48</v>
      </c>
      <c r="AW5" s="43" t="s">
        <v>49</v>
      </c>
      <c r="AX5" s="43" t="s">
        <v>50</v>
      </c>
      <c r="AY5" s="43" t="s">
        <v>51</v>
      </c>
      <c r="AZ5" s="43" t="s">
        <v>52</v>
      </c>
      <c r="BA5" s="43" t="s">
        <v>53</v>
      </c>
      <c r="BB5" s="43" t="s">
        <v>54</v>
      </c>
      <c r="BC5" s="43" t="s">
        <v>55</v>
      </c>
      <c r="BD5" s="43" t="s">
        <v>56</v>
      </c>
      <c r="BE5" s="43" t="s">
        <v>57</v>
      </c>
      <c r="BF5" s="43" t="s">
        <v>58</v>
      </c>
      <c r="BG5" s="43" t="s">
        <v>59</v>
      </c>
      <c r="BH5" s="43" t="s">
        <v>60</v>
      </c>
      <c r="BI5" s="43" t="s">
        <v>61</v>
      </c>
      <c r="BJ5" s="43" t="s">
        <v>62</v>
      </c>
      <c r="BK5" s="43" t="s">
        <v>63</v>
      </c>
      <c r="BL5" s="43" t="s">
        <v>64</v>
      </c>
      <c r="BM5" s="43" t="s">
        <v>65</v>
      </c>
      <c r="BN5" s="43" t="s">
        <v>66</v>
      </c>
      <c r="BO5" s="43" t="s">
        <v>67</v>
      </c>
      <c r="BP5" s="43" t="s">
        <v>68</v>
      </c>
      <c r="BQ5" s="43" t="s">
        <v>69</v>
      </c>
      <c r="BR5" s="43" t="s">
        <v>70</v>
      </c>
      <c r="BS5" s="43" t="s">
        <v>71</v>
      </c>
      <c r="BT5" s="43" t="s">
        <v>72</v>
      </c>
      <c r="BU5" s="43" t="s">
        <v>73</v>
      </c>
      <c r="BV5" s="43" t="s">
        <v>74</v>
      </c>
      <c r="BW5" s="43" t="s">
        <v>75</v>
      </c>
      <c r="BX5" s="43" t="s">
        <v>76</v>
      </c>
      <c r="BY5" s="43" t="s">
        <v>77</v>
      </c>
      <c r="BZ5" s="43" t="s">
        <v>78</v>
      </c>
      <c r="CA5" s="43" t="s">
        <v>79</v>
      </c>
      <c r="CB5" s="43" t="s">
        <v>80</v>
      </c>
      <c r="CC5" s="43" t="s">
        <v>81</v>
      </c>
      <c r="CD5" s="43" t="s">
        <v>82</v>
      </c>
      <c r="CE5" s="43" t="s">
        <v>83</v>
      </c>
      <c r="CF5" s="43" t="s">
        <v>84</v>
      </c>
      <c r="CG5" s="43" t="s">
        <v>85</v>
      </c>
      <c r="CH5" s="43" t="s">
        <v>86</v>
      </c>
      <c r="CI5" s="43" t="s">
        <v>87</v>
      </c>
      <c r="CJ5" s="43" t="s">
        <v>88</v>
      </c>
      <c r="CK5" s="43" t="s">
        <v>89</v>
      </c>
      <c r="CL5" s="43" t="s">
        <v>90</v>
      </c>
      <c r="CM5" s="43" t="s">
        <v>91</v>
      </c>
      <c r="CN5" s="43" t="s">
        <v>92</v>
      </c>
      <c r="CO5" s="43" t="s">
        <v>93</v>
      </c>
      <c r="CP5" s="43" t="s">
        <v>94</v>
      </c>
      <c r="CQ5" s="43" t="s">
        <v>95</v>
      </c>
      <c r="CR5" s="43" t="s">
        <v>96</v>
      </c>
      <c r="CS5" s="43" t="s">
        <v>97</v>
      </c>
      <c r="CT5" s="43" t="s">
        <v>98</v>
      </c>
      <c r="CU5" s="43" t="s">
        <v>99</v>
      </c>
      <c r="CV5" s="43" t="s">
        <v>100</v>
      </c>
      <c r="CW5" s="43" t="s">
        <v>101</v>
      </c>
      <c r="CX5" s="43" t="s">
        <v>102</v>
      </c>
      <c r="CY5" s="43" t="s">
        <v>103</v>
      </c>
      <c r="CZ5" s="43" t="s">
        <v>104</v>
      </c>
      <c r="DA5" s="43" t="s">
        <v>105</v>
      </c>
      <c r="DB5" s="43" t="s">
        <v>106</v>
      </c>
      <c r="DC5" s="43" t="s">
        <v>107</v>
      </c>
      <c r="DD5" s="43" t="s">
        <v>108</v>
      </c>
      <c r="DE5" s="43" t="s">
        <v>109</v>
      </c>
      <c r="DF5" s="43" t="s">
        <v>110</v>
      </c>
      <c r="DG5" s="43" t="s">
        <v>111</v>
      </c>
      <c r="DH5" s="43" t="s">
        <v>112</v>
      </c>
      <c r="DI5" s="43" t="s">
        <v>113</v>
      </c>
      <c r="DJ5" s="43" t="s">
        <v>114</v>
      </c>
      <c r="DK5" s="43" t="s">
        <v>115</v>
      </c>
      <c r="DL5" s="43" t="s">
        <v>116</v>
      </c>
      <c r="DM5" s="43" t="s">
        <v>117</v>
      </c>
      <c r="DN5" s="43" t="s">
        <v>118</v>
      </c>
      <c r="DO5" s="43" t="s">
        <v>119</v>
      </c>
      <c r="DP5" s="43" t="s">
        <v>120</v>
      </c>
      <c r="DQ5" s="43" t="s">
        <v>121</v>
      </c>
      <c r="DR5" s="43" t="s">
        <v>122</v>
      </c>
      <c r="DS5" s="43" t="s">
        <v>123</v>
      </c>
      <c r="DT5" s="43" t="s">
        <v>124</v>
      </c>
      <c r="DU5" s="43" t="s">
        <v>125</v>
      </c>
      <c r="DV5" s="43" t="s">
        <v>126</v>
      </c>
      <c r="DW5" s="43" t="s">
        <v>127</v>
      </c>
      <c r="DX5" s="43" t="s">
        <v>128</v>
      </c>
      <c r="DY5" s="43" t="s">
        <v>129</v>
      </c>
      <c r="DZ5" s="43" t="s">
        <v>130</v>
      </c>
      <c r="EA5" s="43" t="s">
        <v>131</v>
      </c>
      <c r="EB5" s="43" t="s">
        <v>132</v>
      </c>
      <c r="EC5" s="43" t="s">
        <v>133</v>
      </c>
      <c r="ED5" s="44" t="s">
        <v>134</v>
      </c>
    </row>
    <row r="6" s="10" customFormat="true" ht="20.1" hidden="false" customHeight="true" outlineLevel="0" collapsed="false">
      <c r="A6" s="11"/>
      <c r="B6" s="45"/>
      <c r="C6" s="13" t="s">
        <v>135</v>
      </c>
      <c r="D6" s="13" t="s">
        <v>136</v>
      </c>
      <c r="E6" s="13" t="s">
        <v>137</v>
      </c>
      <c r="F6" s="13" t="s">
        <v>138</v>
      </c>
      <c r="G6" s="13" t="s">
        <v>139</v>
      </c>
      <c r="H6" s="13" t="s">
        <v>140</v>
      </c>
      <c r="I6" s="13" t="s">
        <v>141</v>
      </c>
      <c r="J6" s="13" t="s">
        <v>142</v>
      </c>
      <c r="K6" s="13" t="s">
        <v>143</v>
      </c>
      <c r="L6" s="13" t="s">
        <v>144</v>
      </c>
      <c r="M6" s="13" t="s">
        <v>145</v>
      </c>
      <c r="N6" s="17" t="s">
        <v>146</v>
      </c>
      <c r="O6" s="13" t="s">
        <v>147</v>
      </c>
      <c r="P6" s="13" t="s">
        <v>148</v>
      </c>
      <c r="Q6" s="13" t="s">
        <v>149</v>
      </c>
      <c r="R6" s="13" t="s">
        <v>150</v>
      </c>
      <c r="S6" s="13" t="s">
        <v>151</v>
      </c>
      <c r="T6" s="13" t="s">
        <v>152</v>
      </c>
      <c r="U6" s="17" t="s">
        <v>153</v>
      </c>
      <c r="V6" s="13" t="s">
        <v>154</v>
      </c>
      <c r="W6" s="13" t="s">
        <v>155</v>
      </c>
      <c r="X6" s="13" t="s">
        <v>156</v>
      </c>
      <c r="Y6" s="13" t="s">
        <v>157</v>
      </c>
      <c r="Z6" s="13" t="s">
        <v>158</v>
      </c>
      <c r="AA6" s="13" t="s">
        <v>159</v>
      </c>
      <c r="AB6" s="13" t="s">
        <v>160</v>
      </c>
      <c r="AC6" s="13" t="s">
        <v>161</v>
      </c>
      <c r="AD6" s="13" t="s">
        <v>162</v>
      </c>
      <c r="AE6" s="13" t="s">
        <v>163</v>
      </c>
      <c r="AF6" s="13" t="s">
        <v>164</v>
      </c>
      <c r="AG6" s="13" t="s">
        <v>165</v>
      </c>
      <c r="AH6" s="13" t="s">
        <v>166</v>
      </c>
      <c r="AI6" s="13" t="s">
        <v>167</v>
      </c>
      <c r="AJ6" s="17" t="s">
        <v>168</v>
      </c>
      <c r="AK6" s="13" t="s">
        <v>169</v>
      </c>
      <c r="AL6" s="13" t="s">
        <v>170</v>
      </c>
      <c r="AM6" s="13" t="s">
        <v>171</v>
      </c>
      <c r="AN6" s="13" t="s">
        <v>172</v>
      </c>
      <c r="AO6" s="17" t="s">
        <v>173</v>
      </c>
      <c r="AP6" s="13" t="s">
        <v>174</v>
      </c>
      <c r="AQ6" s="17" t="s">
        <v>175</v>
      </c>
      <c r="AR6" s="13" t="s">
        <v>176</v>
      </c>
      <c r="AS6" s="13" t="s">
        <v>177</v>
      </c>
      <c r="AT6" s="13" t="s">
        <v>178</v>
      </c>
      <c r="AU6" s="13" t="s">
        <v>179</v>
      </c>
      <c r="AV6" s="13" t="s">
        <v>180</v>
      </c>
      <c r="AW6" s="13" t="s">
        <v>181</v>
      </c>
      <c r="AX6" s="13" t="s">
        <v>182</v>
      </c>
      <c r="AY6" s="13" t="s">
        <v>183</v>
      </c>
      <c r="AZ6" s="13" t="s">
        <v>184</v>
      </c>
      <c r="BA6" s="13" t="s">
        <v>185</v>
      </c>
      <c r="BB6" s="13" t="s">
        <v>186</v>
      </c>
      <c r="BC6" s="13" t="s">
        <v>187</v>
      </c>
      <c r="BD6" s="13" t="s">
        <v>188</v>
      </c>
      <c r="BE6" s="13" t="s">
        <v>189</v>
      </c>
      <c r="BF6" s="13" t="s">
        <v>190</v>
      </c>
      <c r="BG6" s="13" t="s">
        <v>191</v>
      </c>
      <c r="BH6" s="13" t="s">
        <v>192</v>
      </c>
      <c r="BI6" s="13" t="s">
        <v>193</v>
      </c>
      <c r="BJ6" s="13" t="s">
        <v>194</v>
      </c>
      <c r="BK6" s="13" t="s">
        <v>195</v>
      </c>
      <c r="BL6" s="13" t="s">
        <v>196</v>
      </c>
      <c r="BM6" s="13" t="s">
        <v>197</v>
      </c>
      <c r="BN6" s="13" t="s">
        <v>198</v>
      </c>
      <c r="BO6" s="13" t="s">
        <v>199</v>
      </c>
      <c r="BP6" s="13" t="s">
        <v>200</v>
      </c>
      <c r="BQ6" s="13" t="s">
        <v>201</v>
      </c>
      <c r="BR6" s="13" t="s">
        <v>202</v>
      </c>
      <c r="BS6" s="13" t="s">
        <v>203</v>
      </c>
      <c r="BT6" s="13" t="s">
        <v>204</v>
      </c>
      <c r="BU6" s="13" t="s">
        <v>205</v>
      </c>
      <c r="BV6" s="13" t="s">
        <v>206</v>
      </c>
      <c r="BW6" s="13" t="s">
        <v>207</v>
      </c>
      <c r="BX6" s="13" t="s">
        <v>208</v>
      </c>
      <c r="BY6" s="13" t="s">
        <v>209</v>
      </c>
      <c r="BZ6" s="13" t="s">
        <v>210</v>
      </c>
      <c r="CA6" s="13" t="s">
        <v>211</v>
      </c>
      <c r="CB6" s="13" t="s">
        <v>212</v>
      </c>
      <c r="CC6" s="13" t="s">
        <v>213</v>
      </c>
      <c r="CD6" s="13" t="s">
        <v>214</v>
      </c>
      <c r="CE6" s="13" t="s">
        <v>215</v>
      </c>
      <c r="CF6" s="13" t="s">
        <v>216</v>
      </c>
      <c r="CG6" s="13" t="s">
        <v>217</v>
      </c>
      <c r="CH6" s="13" t="s">
        <v>218</v>
      </c>
      <c r="CI6" s="13" t="s">
        <v>219</v>
      </c>
      <c r="CJ6" s="13" t="s">
        <v>220</v>
      </c>
      <c r="CK6" s="13" t="s">
        <v>221</v>
      </c>
      <c r="CL6" s="13" t="s">
        <v>222</v>
      </c>
      <c r="CM6" s="13" t="s">
        <v>223</v>
      </c>
      <c r="CN6" s="13" t="s">
        <v>224</v>
      </c>
      <c r="CO6" s="13" t="s">
        <v>225</v>
      </c>
      <c r="CP6" s="13" t="s">
        <v>226</v>
      </c>
      <c r="CQ6" s="13" t="s">
        <v>227</v>
      </c>
      <c r="CR6" s="13" t="s">
        <v>228</v>
      </c>
      <c r="CS6" s="13" t="s">
        <v>229</v>
      </c>
      <c r="CT6" s="13" t="s">
        <v>230</v>
      </c>
      <c r="CU6" s="13" t="s">
        <v>231</v>
      </c>
      <c r="CV6" s="13" t="s">
        <v>232</v>
      </c>
      <c r="CW6" s="13" t="s">
        <v>233</v>
      </c>
      <c r="CX6" s="13" t="s">
        <v>234</v>
      </c>
      <c r="CY6" s="13" t="s">
        <v>235</v>
      </c>
      <c r="CZ6" s="13" t="s">
        <v>236</v>
      </c>
      <c r="DA6" s="17" t="s">
        <v>237</v>
      </c>
      <c r="DB6" s="13" t="s">
        <v>238</v>
      </c>
      <c r="DC6" s="17" t="s">
        <v>239</v>
      </c>
      <c r="DD6" s="13" t="s">
        <v>240</v>
      </c>
      <c r="DE6" s="13" t="s">
        <v>241</v>
      </c>
      <c r="DF6" s="13" t="s">
        <v>242</v>
      </c>
      <c r="DG6" s="13" t="s">
        <v>243</v>
      </c>
      <c r="DH6" s="13" t="s">
        <v>244</v>
      </c>
      <c r="DI6" s="13" t="s">
        <v>245</v>
      </c>
      <c r="DJ6" s="13" t="s">
        <v>246</v>
      </c>
      <c r="DK6" s="13" t="s">
        <v>247</v>
      </c>
      <c r="DL6" s="13" t="s">
        <v>248</v>
      </c>
      <c r="DM6" s="21" t="s">
        <v>249</v>
      </c>
      <c r="DN6" s="13" t="s">
        <v>250</v>
      </c>
      <c r="DO6" s="13" t="s">
        <v>251</v>
      </c>
      <c r="DP6" s="16" t="s">
        <v>252</v>
      </c>
      <c r="DQ6" s="13" t="s">
        <v>253</v>
      </c>
      <c r="DR6" s="13" t="s">
        <v>254</v>
      </c>
      <c r="DS6" s="13" t="s">
        <v>255</v>
      </c>
      <c r="DT6" s="13" t="s">
        <v>256</v>
      </c>
      <c r="DU6" s="13" t="s">
        <v>257</v>
      </c>
      <c r="DV6" s="13" t="s">
        <v>258</v>
      </c>
      <c r="DW6" s="13" t="s">
        <v>259</v>
      </c>
      <c r="DX6" s="17" t="s">
        <v>260</v>
      </c>
      <c r="DY6" s="13" t="s">
        <v>261</v>
      </c>
      <c r="DZ6" s="13" t="s">
        <v>262</v>
      </c>
      <c r="EA6" s="13" t="s">
        <v>263</v>
      </c>
      <c r="EB6" s="13" t="s">
        <v>264</v>
      </c>
      <c r="EC6" s="13" t="s">
        <v>265</v>
      </c>
      <c r="ED6" s="19" t="s">
        <v>266</v>
      </c>
      <c r="EF6" s="46" t="s">
        <v>317</v>
      </c>
    </row>
    <row r="7" s="10" customFormat="true" ht="20.1" hidden="false" customHeight="true" outlineLevel="0" collapsed="false">
      <c r="A7" s="11"/>
      <c r="B7" s="45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7"/>
      <c r="O7" s="13"/>
      <c r="P7" s="13"/>
      <c r="Q7" s="13"/>
      <c r="R7" s="13"/>
      <c r="S7" s="13"/>
      <c r="T7" s="13"/>
      <c r="U7" s="1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7"/>
      <c r="AK7" s="13"/>
      <c r="AL7" s="13"/>
      <c r="AM7" s="13"/>
      <c r="AN7" s="13"/>
      <c r="AO7" s="17"/>
      <c r="AP7" s="13"/>
      <c r="AQ7" s="17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7"/>
      <c r="DB7" s="13"/>
      <c r="DC7" s="17"/>
      <c r="DD7" s="13"/>
      <c r="DE7" s="13"/>
      <c r="DF7" s="13"/>
      <c r="DG7" s="13"/>
      <c r="DH7" s="13"/>
      <c r="DI7" s="13"/>
      <c r="DJ7" s="13"/>
      <c r="DK7" s="13"/>
      <c r="DL7" s="13"/>
      <c r="DM7" s="21"/>
      <c r="DN7" s="13"/>
      <c r="DO7" s="13"/>
      <c r="DP7" s="16"/>
      <c r="DQ7" s="13"/>
      <c r="DR7" s="13"/>
      <c r="DS7" s="13"/>
      <c r="DT7" s="13"/>
      <c r="DU7" s="13"/>
      <c r="DV7" s="13"/>
      <c r="DW7" s="13"/>
      <c r="DX7" s="17"/>
      <c r="DY7" s="13"/>
      <c r="DZ7" s="13"/>
      <c r="EA7" s="13"/>
      <c r="EB7" s="13"/>
      <c r="EC7" s="13"/>
      <c r="ED7" s="19"/>
      <c r="EF7" s="46"/>
    </row>
    <row r="8" s="10" customFormat="true" ht="20.1" hidden="false" customHeight="true" outlineLevel="0" collapsed="false">
      <c r="A8" s="11"/>
      <c r="B8" s="45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7"/>
      <c r="O8" s="13"/>
      <c r="P8" s="13"/>
      <c r="Q8" s="13"/>
      <c r="R8" s="13"/>
      <c r="S8" s="13"/>
      <c r="T8" s="13"/>
      <c r="U8" s="17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7"/>
      <c r="AK8" s="13"/>
      <c r="AL8" s="13"/>
      <c r="AM8" s="13"/>
      <c r="AN8" s="13"/>
      <c r="AO8" s="17"/>
      <c r="AP8" s="13"/>
      <c r="AQ8" s="17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7"/>
      <c r="DB8" s="13"/>
      <c r="DC8" s="17"/>
      <c r="DD8" s="13"/>
      <c r="DE8" s="13"/>
      <c r="DF8" s="13"/>
      <c r="DG8" s="13"/>
      <c r="DH8" s="13"/>
      <c r="DI8" s="13"/>
      <c r="DJ8" s="13"/>
      <c r="DK8" s="13"/>
      <c r="DL8" s="13"/>
      <c r="DM8" s="21"/>
      <c r="DN8" s="13"/>
      <c r="DO8" s="13"/>
      <c r="DP8" s="16"/>
      <c r="DQ8" s="13"/>
      <c r="DR8" s="13"/>
      <c r="DS8" s="13"/>
      <c r="DT8" s="13"/>
      <c r="DU8" s="13"/>
      <c r="DV8" s="13"/>
      <c r="DW8" s="13"/>
      <c r="DX8" s="17"/>
      <c r="DY8" s="13"/>
      <c r="DZ8" s="13"/>
      <c r="EA8" s="13"/>
      <c r="EB8" s="13"/>
      <c r="EC8" s="13"/>
      <c r="ED8" s="19"/>
      <c r="EF8" s="46"/>
    </row>
    <row r="9" s="10" customFormat="true" ht="20.1" hidden="false" customHeight="true" outlineLevel="0" collapsed="false">
      <c r="A9" s="23"/>
      <c r="B9" s="47" t="s">
        <v>26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7"/>
      <c r="O9" s="13"/>
      <c r="P9" s="13"/>
      <c r="Q9" s="13"/>
      <c r="R9" s="13"/>
      <c r="S9" s="13"/>
      <c r="T9" s="13"/>
      <c r="U9" s="17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7"/>
      <c r="AK9" s="13"/>
      <c r="AL9" s="13"/>
      <c r="AM9" s="13"/>
      <c r="AN9" s="13"/>
      <c r="AO9" s="17"/>
      <c r="AP9" s="13"/>
      <c r="AQ9" s="17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7"/>
      <c r="DB9" s="13"/>
      <c r="DC9" s="17"/>
      <c r="DD9" s="13"/>
      <c r="DE9" s="13"/>
      <c r="DF9" s="13"/>
      <c r="DG9" s="13"/>
      <c r="DH9" s="13"/>
      <c r="DI9" s="13"/>
      <c r="DJ9" s="13"/>
      <c r="DK9" s="13"/>
      <c r="DL9" s="13"/>
      <c r="DM9" s="21"/>
      <c r="DN9" s="13"/>
      <c r="DO9" s="13"/>
      <c r="DP9" s="16"/>
      <c r="DQ9" s="13"/>
      <c r="DR9" s="13"/>
      <c r="DS9" s="13"/>
      <c r="DT9" s="13"/>
      <c r="DU9" s="13"/>
      <c r="DV9" s="13"/>
      <c r="DW9" s="13"/>
      <c r="DX9" s="17"/>
      <c r="DY9" s="13"/>
      <c r="DZ9" s="13"/>
      <c r="EA9" s="13"/>
      <c r="EB9" s="13"/>
      <c r="EC9" s="13"/>
      <c r="ED9" s="19"/>
      <c r="EF9" s="46"/>
    </row>
    <row r="10" s="10" customFormat="true" ht="11.25" hidden="false" customHeight="true" outlineLevel="0" collapsed="false">
      <c r="A10" s="4"/>
      <c r="B10" s="48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F10" s="50"/>
    </row>
    <row r="11" customFormat="false" ht="11.25" hidden="false" customHeight="true" outlineLevel="0" collapsed="false">
      <c r="A11" s="51" t="s">
        <v>268</v>
      </c>
      <c r="B11" s="52"/>
      <c r="C11" s="52" t="n">
        <v>212</v>
      </c>
      <c r="D11" s="52" t="n">
        <v>31</v>
      </c>
      <c r="E11" s="52" t="n">
        <v>16</v>
      </c>
      <c r="F11" s="52" t="n">
        <v>14</v>
      </c>
      <c r="G11" s="52" t="n">
        <v>2</v>
      </c>
      <c r="H11" s="52" t="n">
        <v>77</v>
      </c>
      <c r="I11" s="52" t="n">
        <v>43</v>
      </c>
      <c r="J11" s="52" t="n">
        <v>4</v>
      </c>
      <c r="K11" s="52" t="n">
        <v>34</v>
      </c>
      <c r="L11" s="52" t="n">
        <v>5</v>
      </c>
      <c r="M11" s="52" t="n">
        <v>0</v>
      </c>
      <c r="N11" s="52" t="n">
        <v>45</v>
      </c>
      <c r="O11" s="52" t="n">
        <v>4116</v>
      </c>
      <c r="P11" s="52" t="n">
        <v>4006</v>
      </c>
      <c r="Q11" s="52" t="n">
        <v>68</v>
      </c>
      <c r="R11" s="52" t="n">
        <v>139</v>
      </c>
      <c r="S11" s="52" t="n">
        <v>622</v>
      </c>
      <c r="T11" s="52" t="n">
        <v>360</v>
      </c>
      <c r="U11" s="52" t="n">
        <v>168</v>
      </c>
      <c r="V11" s="52" t="n">
        <v>234</v>
      </c>
      <c r="W11" s="52" t="n">
        <v>264</v>
      </c>
      <c r="X11" s="52" t="n">
        <v>335</v>
      </c>
      <c r="Y11" s="52" t="n">
        <v>6</v>
      </c>
      <c r="Z11" s="52" t="n">
        <v>779</v>
      </c>
      <c r="AA11" s="52" t="n">
        <v>13</v>
      </c>
      <c r="AB11" s="52" t="n">
        <v>99</v>
      </c>
      <c r="AC11" s="52" t="n">
        <v>54</v>
      </c>
      <c r="AD11" s="52" t="n">
        <v>49</v>
      </c>
      <c r="AE11" s="52" t="n">
        <v>163</v>
      </c>
      <c r="AF11" s="52" t="n">
        <v>92</v>
      </c>
      <c r="AG11" s="52" t="n">
        <v>26</v>
      </c>
      <c r="AH11" s="52" t="n">
        <v>121</v>
      </c>
      <c r="AI11" s="52" t="n">
        <v>74</v>
      </c>
      <c r="AJ11" s="52" t="n">
        <v>46</v>
      </c>
      <c r="AK11" s="52" t="n">
        <v>294</v>
      </c>
      <c r="AL11" s="52" t="n">
        <v>110</v>
      </c>
      <c r="AM11" s="52" t="n">
        <v>14</v>
      </c>
      <c r="AN11" s="52" t="n">
        <v>96</v>
      </c>
      <c r="AO11" s="52" t="n">
        <v>41</v>
      </c>
      <c r="AP11" s="52" t="n">
        <v>25</v>
      </c>
      <c r="AQ11" s="52" t="n">
        <v>16</v>
      </c>
      <c r="AR11" s="52" t="n">
        <v>217</v>
      </c>
      <c r="AS11" s="52" t="n">
        <v>114</v>
      </c>
      <c r="AT11" s="58" t="n">
        <v>103</v>
      </c>
      <c r="AU11" s="52" t="n">
        <v>219</v>
      </c>
      <c r="AV11" s="52" t="n">
        <v>191</v>
      </c>
      <c r="AW11" s="52" t="n">
        <v>28</v>
      </c>
      <c r="AX11" s="52" t="n">
        <v>419</v>
      </c>
      <c r="AY11" s="52" t="n">
        <v>0</v>
      </c>
      <c r="AZ11" s="52" t="n">
        <v>27</v>
      </c>
      <c r="BA11" s="52" t="n">
        <v>82</v>
      </c>
      <c r="BB11" s="52" t="n">
        <v>207</v>
      </c>
      <c r="BC11" s="52" t="n">
        <v>103</v>
      </c>
      <c r="BD11" s="52" t="n">
        <v>0</v>
      </c>
      <c r="BE11" s="52" t="n">
        <v>1</v>
      </c>
      <c r="BF11" s="52" t="n">
        <v>4202</v>
      </c>
      <c r="BG11" s="52" t="n">
        <v>61</v>
      </c>
      <c r="BH11" s="52" t="n">
        <v>29</v>
      </c>
      <c r="BI11" s="52" t="n">
        <v>32</v>
      </c>
      <c r="BJ11" s="52" t="n">
        <v>2223</v>
      </c>
      <c r="BK11" s="52" t="n">
        <v>34</v>
      </c>
      <c r="BL11" s="52" t="n">
        <v>607</v>
      </c>
      <c r="BM11" s="52" t="n">
        <v>216</v>
      </c>
      <c r="BN11" s="52" t="n">
        <v>143</v>
      </c>
      <c r="BO11" s="52" t="n">
        <v>57</v>
      </c>
      <c r="BP11" s="52" t="n">
        <v>280</v>
      </c>
      <c r="BQ11" s="52" t="n">
        <v>858</v>
      </c>
      <c r="BR11" s="52" t="n">
        <v>28</v>
      </c>
      <c r="BS11" s="52" t="n">
        <v>1659</v>
      </c>
      <c r="BT11" s="52" t="n">
        <v>169</v>
      </c>
      <c r="BU11" s="52" t="n">
        <v>374</v>
      </c>
      <c r="BV11" s="52" t="n">
        <v>1086</v>
      </c>
      <c r="BW11" s="52" t="n">
        <v>30</v>
      </c>
      <c r="BX11" s="58" t="n">
        <v>190</v>
      </c>
      <c r="BY11" s="52" t="n">
        <v>69</v>
      </c>
      <c r="BZ11" s="52" t="n">
        <v>2323</v>
      </c>
      <c r="CA11" s="52" t="n">
        <v>27</v>
      </c>
      <c r="CB11" s="52" t="n">
        <v>1381</v>
      </c>
      <c r="CC11" s="52" t="n">
        <v>7</v>
      </c>
      <c r="CD11" s="52" t="n">
        <v>172</v>
      </c>
      <c r="CE11" s="52" t="n">
        <v>4</v>
      </c>
      <c r="CF11" s="52" t="n">
        <v>732</v>
      </c>
      <c r="CG11" s="52" t="n">
        <v>496</v>
      </c>
      <c r="CH11" s="52" t="n">
        <v>30</v>
      </c>
      <c r="CI11" s="52" t="n">
        <v>97</v>
      </c>
      <c r="CJ11" s="52" t="n">
        <v>118</v>
      </c>
      <c r="CK11" s="52" t="n">
        <v>59</v>
      </c>
      <c r="CL11" s="52" t="n">
        <v>59</v>
      </c>
      <c r="CM11" s="52" t="n">
        <v>251</v>
      </c>
      <c r="CN11" s="52" t="n">
        <v>22</v>
      </c>
      <c r="CO11" s="52" t="n">
        <v>62</v>
      </c>
      <c r="CP11" s="52" t="n">
        <v>448</v>
      </c>
      <c r="CQ11" s="52" t="n">
        <v>58</v>
      </c>
      <c r="CR11" s="52" t="n">
        <v>329</v>
      </c>
      <c r="CS11" s="52" t="n">
        <v>44</v>
      </c>
      <c r="CT11" s="52" t="n">
        <v>214</v>
      </c>
      <c r="CU11" s="52" t="n">
        <v>71</v>
      </c>
      <c r="CV11" s="52" t="n">
        <v>61</v>
      </c>
      <c r="CW11" s="52" t="n">
        <v>0</v>
      </c>
      <c r="CX11" s="52" t="n">
        <v>4</v>
      </c>
      <c r="CY11" s="52" t="n">
        <v>0</v>
      </c>
      <c r="CZ11" s="52" t="n">
        <v>0</v>
      </c>
      <c r="DA11" s="52" t="n">
        <v>3</v>
      </c>
      <c r="DB11" s="58" t="n">
        <v>0</v>
      </c>
      <c r="DC11" s="52" t="n">
        <v>1</v>
      </c>
      <c r="DD11" s="52" t="n">
        <v>0</v>
      </c>
      <c r="DE11" s="52" t="n">
        <v>24</v>
      </c>
      <c r="DF11" s="52" t="n">
        <v>1</v>
      </c>
      <c r="DG11" s="52" t="n">
        <v>10</v>
      </c>
      <c r="DH11" s="52" t="n">
        <v>9</v>
      </c>
      <c r="DI11" s="52" t="n">
        <v>1</v>
      </c>
      <c r="DJ11" s="52" t="n">
        <v>1</v>
      </c>
      <c r="DK11" s="52" t="n">
        <v>7</v>
      </c>
      <c r="DL11" s="52" t="n">
        <v>5</v>
      </c>
      <c r="DM11" s="52" t="n">
        <v>1374</v>
      </c>
      <c r="DN11" s="52" t="n">
        <v>1280</v>
      </c>
      <c r="DO11" s="52" t="n">
        <v>0</v>
      </c>
      <c r="DP11" s="52" t="n">
        <v>94</v>
      </c>
      <c r="DQ11" s="52" t="n">
        <v>780</v>
      </c>
      <c r="DR11" s="52" t="n">
        <v>475</v>
      </c>
      <c r="DS11" s="52" t="n">
        <v>71</v>
      </c>
      <c r="DT11" s="52" t="n">
        <v>82</v>
      </c>
      <c r="DU11" s="52" t="n">
        <v>105</v>
      </c>
      <c r="DV11" s="52" t="n">
        <v>137</v>
      </c>
      <c r="DW11" s="52" t="n">
        <v>4</v>
      </c>
      <c r="DX11" s="52" t="n">
        <v>5</v>
      </c>
      <c r="DY11" s="52" t="n">
        <v>71</v>
      </c>
      <c r="DZ11" s="52" t="n">
        <v>243</v>
      </c>
      <c r="EA11" s="52" t="n">
        <v>3</v>
      </c>
      <c r="EB11" s="52" t="n">
        <v>59</v>
      </c>
      <c r="EC11" s="52" t="n">
        <v>0</v>
      </c>
      <c r="ED11" s="52" t="n">
        <v>0</v>
      </c>
      <c r="EF11" s="53" t="n">
        <v>1118381</v>
      </c>
    </row>
    <row r="12" customFormat="false" ht="11.25" hidden="false" customHeight="true" outlineLevel="0" collapsed="false">
      <c r="A12" s="51" t="s">
        <v>269</v>
      </c>
      <c r="B12" s="52"/>
      <c r="C12" s="52" t="n">
        <v>160</v>
      </c>
      <c r="D12" s="52" t="n">
        <v>25</v>
      </c>
      <c r="E12" s="52" t="n">
        <v>15</v>
      </c>
      <c r="F12" s="52" t="n">
        <v>14</v>
      </c>
      <c r="G12" s="52" t="n">
        <v>1</v>
      </c>
      <c r="H12" s="52" t="n">
        <v>57</v>
      </c>
      <c r="I12" s="52" t="n">
        <v>28</v>
      </c>
      <c r="J12" s="52" t="n">
        <v>3</v>
      </c>
      <c r="K12" s="52" t="n">
        <v>21</v>
      </c>
      <c r="L12" s="52" t="n">
        <v>4</v>
      </c>
      <c r="M12" s="52" t="n">
        <v>0</v>
      </c>
      <c r="N12" s="52" t="n">
        <v>35</v>
      </c>
      <c r="O12" s="52" t="n">
        <v>3108</v>
      </c>
      <c r="P12" s="52" t="n">
        <v>3027</v>
      </c>
      <c r="Q12" s="52" t="n">
        <v>55</v>
      </c>
      <c r="R12" s="52" t="n">
        <v>101</v>
      </c>
      <c r="S12" s="52" t="n">
        <v>460</v>
      </c>
      <c r="T12" s="52" t="n">
        <v>275</v>
      </c>
      <c r="U12" s="52" t="n">
        <v>134</v>
      </c>
      <c r="V12" s="52" t="n">
        <v>174</v>
      </c>
      <c r="W12" s="52" t="n">
        <v>205</v>
      </c>
      <c r="X12" s="52" t="n">
        <v>238</v>
      </c>
      <c r="Y12" s="52" t="n">
        <v>6</v>
      </c>
      <c r="Z12" s="52" t="n">
        <v>598</v>
      </c>
      <c r="AA12" s="52" t="n">
        <v>9</v>
      </c>
      <c r="AB12" s="52" t="n">
        <v>82</v>
      </c>
      <c r="AC12" s="52" t="n">
        <v>40</v>
      </c>
      <c r="AD12" s="52" t="n">
        <v>36</v>
      </c>
      <c r="AE12" s="52" t="n">
        <v>115</v>
      </c>
      <c r="AF12" s="52" t="n">
        <v>77</v>
      </c>
      <c r="AG12" s="52" t="n">
        <v>20</v>
      </c>
      <c r="AH12" s="52" t="n">
        <v>86</v>
      </c>
      <c r="AI12" s="52" t="n">
        <v>52</v>
      </c>
      <c r="AJ12" s="52" t="n">
        <v>37</v>
      </c>
      <c r="AK12" s="52" t="n">
        <v>227</v>
      </c>
      <c r="AL12" s="52" t="n">
        <v>81</v>
      </c>
      <c r="AM12" s="52" t="n">
        <v>11</v>
      </c>
      <c r="AN12" s="52" t="n">
        <v>70</v>
      </c>
      <c r="AO12" s="52" t="n">
        <v>31</v>
      </c>
      <c r="AP12" s="52" t="n">
        <v>19</v>
      </c>
      <c r="AQ12" s="52" t="n">
        <v>12</v>
      </c>
      <c r="AR12" s="52" t="n">
        <v>178</v>
      </c>
      <c r="AS12" s="52" t="n">
        <v>90</v>
      </c>
      <c r="AT12" s="58" t="n">
        <v>88</v>
      </c>
      <c r="AU12" s="52" t="n">
        <v>145</v>
      </c>
      <c r="AV12" s="52" t="n">
        <v>124</v>
      </c>
      <c r="AW12" s="52" t="n">
        <v>21</v>
      </c>
      <c r="AX12" s="52" t="n">
        <v>321</v>
      </c>
      <c r="AY12" s="52" t="n">
        <v>0</v>
      </c>
      <c r="AZ12" s="52" t="n">
        <v>22</v>
      </c>
      <c r="BA12" s="52" t="n">
        <v>56</v>
      </c>
      <c r="BB12" s="52" t="n">
        <v>163</v>
      </c>
      <c r="BC12" s="52" t="n">
        <v>80</v>
      </c>
      <c r="BD12" s="52" t="n">
        <v>0</v>
      </c>
      <c r="BE12" s="52" t="n">
        <v>1</v>
      </c>
      <c r="BF12" s="52" t="n">
        <v>3122</v>
      </c>
      <c r="BG12" s="52" t="n">
        <v>44</v>
      </c>
      <c r="BH12" s="52" t="n">
        <v>23</v>
      </c>
      <c r="BI12" s="52" t="n">
        <v>21</v>
      </c>
      <c r="BJ12" s="52" t="n">
        <v>1634</v>
      </c>
      <c r="BK12" s="52" t="n">
        <v>26</v>
      </c>
      <c r="BL12" s="52" t="n">
        <v>451</v>
      </c>
      <c r="BM12" s="52" t="n">
        <v>166</v>
      </c>
      <c r="BN12" s="52" t="n">
        <v>101</v>
      </c>
      <c r="BO12" s="52" t="n">
        <v>44</v>
      </c>
      <c r="BP12" s="52" t="n">
        <v>197</v>
      </c>
      <c r="BQ12" s="52" t="n">
        <v>627</v>
      </c>
      <c r="BR12" s="52" t="n">
        <v>22</v>
      </c>
      <c r="BS12" s="52" t="n">
        <v>1245</v>
      </c>
      <c r="BT12" s="52" t="n">
        <v>136</v>
      </c>
      <c r="BU12" s="52" t="n">
        <v>291</v>
      </c>
      <c r="BV12" s="52" t="n">
        <v>796</v>
      </c>
      <c r="BW12" s="52" t="n">
        <v>22</v>
      </c>
      <c r="BX12" s="58" t="n">
        <v>147</v>
      </c>
      <c r="BY12" s="52" t="n">
        <v>52</v>
      </c>
      <c r="BZ12" s="52" t="n">
        <v>1790</v>
      </c>
      <c r="CA12" s="52" t="n">
        <v>20</v>
      </c>
      <c r="CB12" s="52" t="n">
        <v>1080</v>
      </c>
      <c r="CC12" s="52" t="n">
        <v>7</v>
      </c>
      <c r="CD12" s="52" t="n">
        <v>123</v>
      </c>
      <c r="CE12" s="52" t="n">
        <v>4</v>
      </c>
      <c r="CF12" s="52" t="n">
        <v>556</v>
      </c>
      <c r="CG12" s="52" t="n">
        <v>381</v>
      </c>
      <c r="CH12" s="52" t="n">
        <v>22</v>
      </c>
      <c r="CI12" s="52" t="n">
        <v>75</v>
      </c>
      <c r="CJ12" s="52" t="n">
        <v>91</v>
      </c>
      <c r="CK12" s="52" t="n">
        <v>47</v>
      </c>
      <c r="CL12" s="52" t="n">
        <v>44</v>
      </c>
      <c r="CM12" s="52" t="n">
        <v>193</v>
      </c>
      <c r="CN12" s="52" t="n">
        <v>16</v>
      </c>
      <c r="CO12" s="52" t="n">
        <v>51</v>
      </c>
      <c r="CP12" s="52" t="n">
        <v>342</v>
      </c>
      <c r="CQ12" s="52" t="n">
        <v>37</v>
      </c>
      <c r="CR12" s="52" t="n">
        <v>260</v>
      </c>
      <c r="CS12" s="52" t="n">
        <v>32</v>
      </c>
      <c r="CT12" s="52" t="n">
        <v>172</v>
      </c>
      <c r="CU12" s="52" t="n">
        <v>56</v>
      </c>
      <c r="CV12" s="52" t="n">
        <v>45</v>
      </c>
      <c r="CW12" s="52" t="n">
        <v>0</v>
      </c>
      <c r="CX12" s="52" t="n">
        <v>0</v>
      </c>
      <c r="CY12" s="52" t="n">
        <v>0</v>
      </c>
      <c r="CZ12" s="52" t="n">
        <v>0</v>
      </c>
      <c r="DA12" s="52" t="n">
        <v>0</v>
      </c>
      <c r="DB12" s="58" t="n">
        <v>0</v>
      </c>
      <c r="DC12" s="52" t="n">
        <v>0</v>
      </c>
      <c r="DD12" s="52" t="n">
        <v>0</v>
      </c>
      <c r="DE12" s="52" t="n">
        <v>21</v>
      </c>
      <c r="DF12" s="52" t="n">
        <v>1</v>
      </c>
      <c r="DG12" s="52" t="n">
        <v>9</v>
      </c>
      <c r="DH12" s="52" t="n">
        <v>9</v>
      </c>
      <c r="DI12" s="52" t="n">
        <v>0</v>
      </c>
      <c r="DJ12" s="52" t="n">
        <v>1</v>
      </c>
      <c r="DK12" s="52" t="n">
        <v>6</v>
      </c>
      <c r="DL12" s="52" t="n">
        <v>4</v>
      </c>
      <c r="DM12" s="52" t="n">
        <v>1007</v>
      </c>
      <c r="DN12" s="52" t="n">
        <v>931</v>
      </c>
      <c r="DO12" s="52" t="n">
        <v>0</v>
      </c>
      <c r="DP12" s="52" t="n">
        <v>76</v>
      </c>
      <c r="DQ12" s="52" t="n">
        <v>578</v>
      </c>
      <c r="DR12" s="52" t="n">
        <v>348</v>
      </c>
      <c r="DS12" s="52" t="n">
        <v>47</v>
      </c>
      <c r="DT12" s="52" t="n">
        <v>60</v>
      </c>
      <c r="DU12" s="52" t="n">
        <v>80</v>
      </c>
      <c r="DV12" s="52" t="n">
        <v>108</v>
      </c>
      <c r="DW12" s="52" t="n">
        <v>2</v>
      </c>
      <c r="DX12" s="52" t="n">
        <v>3</v>
      </c>
      <c r="DY12" s="52" t="n">
        <v>48</v>
      </c>
      <c r="DZ12" s="52" t="n">
        <v>180</v>
      </c>
      <c r="EA12" s="52" t="n">
        <v>2</v>
      </c>
      <c r="EB12" s="52" t="n">
        <v>48</v>
      </c>
      <c r="EC12" s="52" t="n">
        <v>0</v>
      </c>
      <c r="ED12" s="52" t="n">
        <v>0</v>
      </c>
      <c r="EF12" s="59" t="n">
        <v>891043</v>
      </c>
      <c r="EG12" s="60"/>
      <c r="EH12" s="61"/>
    </row>
    <row r="13" customFormat="false" ht="11.25" hidden="false" customHeight="true" outlineLevel="0" collapsed="false">
      <c r="A13" s="51" t="s">
        <v>270</v>
      </c>
      <c r="B13" s="52"/>
      <c r="C13" s="52" t="n">
        <v>52</v>
      </c>
      <c r="D13" s="52" t="n">
        <v>6</v>
      </c>
      <c r="E13" s="52" t="n">
        <v>1</v>
      </c>
      <c r="F13" s="52" t="n">
        <v>0</v>
      </c>
      <c r="G13" s="52" t="n">
        <v>1</v>
      </c>
      <c r="H13" s="52" t="n">
        <v>20</v>
      </c>
      <c r="I13" s="52" t="n">
        <v>15</v>
      </c>
      <c r="J13" s="52" t="n">
        <v>1</v>
      </c>
      <c r="K13" s="52" t="n">
        <v>13</v>
      </c>
      <c r="L13" s="52" t="n">
        <v>1</v>
      </c>
      <c r="M13" s="52" t="n">
        <v>0</v>
      </c>
      <c r="N13" s="52" t="n">
        <v>10</v>
      </c>
      <c r="O13" s="52" t="n">
        <v>1008</v>
      </c>
      <c r="P13" s="52" t="n">
        <v>979</v>
      </c>
      <c r="Q13" s="52" t="n">
        <v>13</v>
      </c>
      <c r="R13" s="52" t="n">
        <v>38</v>
      </c>
      <c r="S13" s="52" t="n">
        <v>162</v>
      </c>
      <c r="T13" s="52" t="n">
        <v>85</v>
      </c>
      <c r="U13" s="52" t="n">
        <v>34</v>
      </c>
      <c r="V13" s="52" t="n">
        <v>60</v>
      </c>
      <c r="W13" s="52" t="n">
        <v>59</v>
      </c>
      <c r="X13" s="52" t="n">
        <v>97</v>
      </c>
      <c r="Y13" s="52" t="n">
        <v>0</v>
      </c>
      <c r="Z13" s="52" t="n">
        <v>181</v>
      </c>
      <c r="AA13" s="52" t="n">
        <v>4</v>
      </c>
      <c r="AB13" s="52" t="n">
        <v>17</v>
      </c>
      <c r="AC13" s="52" t="n">
        <v>14</v>
      </c>
      <c r="AD13" s="52" t="n">
        <v>13</v>
      </c>
      <c r="AE13" s="52" t="n">
        <v>48</v>
      </c>
      <c r="AF13" s="52" t="n">
        <v>15</v>
      </c>
      <c r="AG13" s="52" t="n">
        <v>6</v>
      </c>
      <c r="AH13" s="52" t="n">
        <v>35</v>
      </c>
      <c r="AI13" s="52" t="n">
        <v>22</v>
      </c>
      <c r="AJ13" s="52" t="n">
        <v>9</v>
      </c>
      <c r="AK13" s="52" t="n">
        <v>67</v>
      </c>
      <c r="AL13" s="52" t="n">
        <v>29</v>
      </c>
      <c r="AM13" s="52" t="n">
        <v>3</v>
      </c>
      <c r="AN13" s="52" t="n">
        <v>26</v>
      </c>
      <c r="AO13" s="52" t="n">
        <v>10</v>
      </c>
      <c r="AP13" s="52" t="n">
        <v>6</v>
      </c>
      <c r="AQ13" s="52" t="n">
        <v>4</v>
      </c>
      <c r="AR13" s="52" t="n">
        <v>39</v>
      </c>
      <c r="AS13" s="52" t="n">
        <v>24</v>
      </c>
      <c r="AT13" s="58" t="n">
        <v>15</v>
      </c>
      <c r="AU13" s="52" t="n">
        <v>74</v>
      </c>
      <c r="AV13" s="52" t="n">
        <v>67</v>
      </c>
      <c r="AW13" s="52" t="n">
        <v>7</v>
      </c>
      <c r="AX13" s="52" t="n">
        <v>98</v>
      </c>
      <c r="AY13" s="52" t="n">
        <v>0</v>
      </c>
      <c r="AZ13" s="52" t="n">
        <v>5</v>
      </c>
      <c r="BA13" s="52" t="n">
        <v>26</v>
      </c>
      <c r="BB13" s="52" t="n">
        <v>44</v>
      </c>
      <c r="BC13" s="52" t="n">
        <v>23</v>
      </c>
      <c r="BD13" s="52" t="n">
        <v>0</v>
      </c>
      <c r="BE13" s="52" t="n">
        <v>0</v>
      </c>
      <c r="BF13" s="52" t="n">
        <v>1080</v>
      </c>
      <c r="BG13" s="52" t="n">
        <v>17</v>
      </c>
      <c r="BH13" s="52" t="n">
        <v>6</v>
      </c>
      <c r="BI13" s="52" t="n">
        <v>11</v>
      </c>
      <c r="BJ13" s="52" t="n">
        <v>589</v>
      </c>
      <c r="BK13" s="52" t="n">
        <v>8</v>
      </c>
      <c r="BL13" s="52" t="n">
        <v>156</v>
      </c>
      <c r="BM13" s="52" t="n">
        <v>50</v>
      </c>
      <c r="BN13" s="52" t="n">
        <v>42</v>
      </c>
      <c r="BO13" s="52" t="n">
        <v>13</v>
      </c>
      <c r="BP13" s="52" t="n">
        <v>83</v>
      </c>
      <c r="BQ13" s="52" t="n">
        <v>231</v>
      </c>
      <c r="BR13" s="52" t="n">
        <v>6</v>
      </c>
      <c r="BS13" s="52" t="n">
        <v>414</v>
      </c>
      <c r="BT13" s="52" t="n">
        <v>33</v>
      </c>
      <c r="BU13" s="52" t="n">
        <v>83</v>
      </c>
      <c r="BV13" s="52" t="n">
        <v>290</v>
      </c>
      <c r="BW13" s="52" t="n">
        <v>8</v>
      </c>
      <c r="BX13" s="58" t="n">
        <v>43</v>
      </c>
      <c r="BY13" s="52" t="n">
        <v>17</v>
      </c>
      <c r="BZ13" s="52" t="n">
        <v>533</v>
      </c>
      <c r="CA13" s="52" t="n">
        <v>7</v>
      </c>
      <c r="CB13" s="52" t="n">
        <v>301</v>
      </c>
      <c r="CC13" s="52" t="n">
        <v>0</v>
      </c>
      <c r="CD13" s="52" t="n">
        <v>49</v>
      </c>
      <c r="CE13" s="52" t="n">
        <v>0</v>
      </c>
      <c r="CF13" s="52" t="n">
        <v>176</v>
      </c>
      <c r="CG13" s="52" t="n">
        <v>115</v>
      </c>
      <c r="CH13" s="52" t="n">
        <v>8</v>
      </c>
      <c r="CI13" s="52" t="n">
        <v>22</v>
      </c>
      <c r="CJ13" s="52" t="n">
        <v>27</v>
      </c>
      <c r="CK13" s="52" t="n">
        <v>12</v>
      </c>
      <c r="CL13" s="52" t="n">
        <v>15</v>
      </c>
      <c r="CM13" s="52" t="n">
        <v>58</v>
      </c>
      <c r="CN13" s="52" t="n">
        <v>6</v>
      </c>
      <c r="CO13" s="52" t="n">
        <v>11</v>
      </c>
      <c r="CP13" s="52" t="n">
        <v>106</v>
      </c>
      <c r="CQ13" s="52" t="n">
        <v>21</v>
      </c>
      <c r="CR13" s="52" t="n">
        <v>69</v>
      </c>
      <c r="CS13" s="52" t="n">
        <v>12</v>
      </c>
      <c r="CT13" s="52" t="n">
        <v>42</v>
      </c>
      <c r="CU13" s="52" t="n">
        <v>15</v>
      </c>
      <c r="CV13" s="52" t="n">
        <v>16</v>
      </c>
      <c r="CW13" s="52" t="n">
        <v>0</v>
      </c>
      <c r="CX13" s="52" t="n">
        <v>4</v>
      </c>
      <c r="CY13" s="52" t="n">
        <v>0</v>
      </c>
      <c r="CZ13" s="52" t="n">
        <v>0</v>
      </c>
      <c r="DA13" s="52" t="n">
        <v>3</v>
      </c>
      <c r="DB13" s="58" t="n">
        <v>0</v>
      </c>
      <c r="DC13" s="52" t="n">
        <v>1</v>
      </c>
      <c r="DD13" s="52" t="n">
        <v>0</v>
      </c>
      <c r="DE13" s="52" t="n">
        <v>3</v>
      </c>
      <c r="DF13" s="52" t="n">
        <v>0</v>
      </c>
      <c r="DG13" s="52" t="n">
        <v>1</v>
      </c>
      <c r="DH13" s="52" t="n">
        <v>0</v>
      </c>
      <c r="DI13" s="52" t="n">
        <v>1</v>
      </c>
      <c r="DJ13" s="52" t="n">
        <v>0</v>
      </c>
      <c r="DK13" s="52" t="n">
        <v>1</v>
      </c>
      <c r="DL13" s="52" t="n">
        <v>1</v>
      </c>
      <c r="DM13" s="52" t="n">
        <v>367</v>
      </c>
      <c r="DN13" s="52" t="n">
        <v>349</v>
      </c>
      <c r="DO13" s="52" t="n">
        <v>0</v>
      </c>
      <c r="DP13" s="52" t="n">
        <v>18</v>
      </c>
      <c r="DQ13" s="52" t="n">
        <v>202</v>
      </c>
      <c r="DR13" s="52" t="n">
        <v>127</v>
      </c>
      <c r="DS13" s="52" t="n">
        <v>24</v>
      </c>
      <c r="DT13" s="52" t="n">
        <v>22</v>
      </c>
      <c r="DU13" s="52" t="n">
        <v>25</v>
      </c>
      <c r="DV13" s="52" t="n">
        <v>29</v>
      </c>
      <c r="DW13" s="52" t="n">
        <v>2</v>
      </c>
      <c r="DX13" s="52" t="n">
        <v>2</v>
      </c>
      <c r="DY13" s="52" t="n">
        <v>23</v>
      </c>
      <c r="DZ13" s="52" t="n">
        <v>63</v>
      </c>
      <c r="EA13" s="52" t="n">
        <v>1</v>
      </c>
      <c r="EB13" s="52" t="n">
        <v>11</v>
      </c>
      <c r="EC13" s="52" t="n">
        <v>0</v>
      </c>
      <c r="ED13" s="52" t="n">
        <v>0</v>
      </c>
      <c r="EF13" s="59" t="n">
        <v>225709</v>
      </c>
      <c r="EG13" s="60"/>
      <c r="EH13" s="61"/>
    </row>
    <row r="14" customFormat="false" ht="11.25" hidden="false" customHeight="true" outlineLevel="0" collapsed="false">
      <c r="A14" s="51" t="s">
        <v>271</v>
      </c>
      <c r="B14" s="52"/>
      <c r="C14" s="52" t="n">
        <v>89</v>
      </c>
      <c r="D14" s="52" t="n">
        <v>11</v>
      </c>
      <c r="E14" s="52" t="n">
        <v>10</v>
      </c>
      <c r="F14" s="52" t="n">
        <v>9</v>
      </c>
      <c r="G14" s="52" t="n">
        <v>1</v>
      </c>
      <c r="H14" s="52" t="n">
        <v>27</v>
      </c>
      <c r="I14" s="52" t="n">
        <v>17</v>
      </c>
      <c r="J14" s="52" t="n">
        <v>1</v>
      </c>
      <c r="K14" s="52" t="n">
        <v>14</v>
      </c>
      <c r="L14" s="52" t="n">
        <v>2</v>
      </c>
      <c r="M14" s="52" t="n">
        <v>0</v>
      </c>
      <c r="N14" s="52" t="n">
        <v>24</v>
      </c>
      <c r="O14" s="52" t="n">
        <v>1850</v>
      </c>
      <c r="P14" s="52" t="n">
        <v>1804</v>
      </c>
      <c r="Q14" s="52" t="n">
        <v>26</v>
      </c>
      <c r="R14" s="52" t="n">
        <v>62</v>
      </c>
      <c r="S14" s="52" t="n">
        <v>272</v>
      </c>
      <c r="T14" s="52" t="n">
        <v>150</v>
      </c>
      <c r="U14" s="52" t="n">
        <v>76</v>
      </c>
      <c r="V14" s="52" t="n">
        <v>99</v>
      </c>
      <c r="W14" s="52" t="n">
        <v>102</v>
      </c>
      <c r="X14" s="52" t="n">
        <v>168</v>
      </c>
      <c r="Y14" s="52" t="n">
        <v>3</v>
      </c>
      <c r="Z14" s="52" t="n">
        <v>366</v>
      </c>
      <c r="AA14" s="52" t="n">
        <v>6</v>
      </c>
      <c r="AB14" s="52" t="n">
        <v>49</v>
      </c>
      <c r="AC14" s="52" t="n">
        <v>21</v>
      </c>
      <c r="AD14" s="52" t="n">
        <v>21</v>
      </c>
      <c r="AE14" s="52" t="n">
        <v>75</v>
      </c>
      <c r="AF14" s="52" t="n">
        <v>49</v>
      </c>
      <c r="AG14" s="52" t="n">
        <v>14</v>
      </c>
      <c r="AH14" s="52" t="n">
        <v>51</v>
      </c>
      <c r="AI14" s="52" t="n">
        <v>36</v>
      </c>
      <c r="AJ14" s="52" t="n">
        <v>22</v>
      </c>
      <c r="AK14" s="52" t="n">
        <v>136</v>
      </c>
      <c r="AL14" s="52" t="n">
        <v>46</v>
      </c>
      <c r="AM14" s="52" t="n">
        <v>5</v>
      </c>
      <c r="AN14" s="52" t="n">
        <v>41</v>
      </c>
      <c r="AO14" s="52" t="n">
        <v>15</v>
      </c>
      <c r="AP14" s="52" t="n">
        <v>11</v>
      </c>
      <c r="AQ14" s="52" t="n">
        <v>4</v>
      </c>
      <c r="AR14" s="52" t="n">
        <v>113</v>
      </c>
      <c r="AS14" s="52" t="n">
        <v>54</v>
      </c>
      <c r="AT14" s="58" t="n">
        <v>59</v>
      </c>
      <c r="AU14" s="52" t="n">
        <v>76</v>
      </c>
      <c r="AV14" s="52" t="n">
        <v>71</v>
      </c>
      <c r="AW14" s="52" t="n">
        <v>5</v>
      </c>
      <c r="AX14" s="52" t="n">
        <v>202</v>
      </c>
      <c r="AY14" s="52" t="n">
        <v>0</v>
      </c>
      <c r="AZ14" s="52" t="n">
        <v>12</v>
      </c>
      <c r="BA14" s="52" t="n">
        <v>28</v>
      </c>
      <c r="BB14" s="52" t="n">
        <v>109</v>
      </c>
      <c r="BC14" s="52" t="n">
        <v>53</v>
      </c>
      <c r="BD14" s="52" t="n">
        <v>0</v>
      </c>
      <c r="BE14" s="52" t="n">
        <v>1</v>
      </c>
      <c r="BF14" s="52" t="n">
        <v>1874</v>
      </c>
      <c r="BG14" s="52" t="n">
        <v>31</v>
      </c>
      <c r="BH14" s="52" t="n">
        <v>19</v>
      </c>
      <c r="BI14" s="52" t="n">
        <v>12</v>
      </c>
      <c r="BJ14" s="52" t="n">
        <v>1007</v>
      </c>
      <c r="BK14" s="52" t="n">
        <v>15</v>
      </c>
      <c r="BL14" s="52" t="n">
        <v>309</v>
      </c>
      <c r="BM14" s="52" t="n">
        <v>89</v>
      </c>
      <c r="BN14" s="52" t="n">
        <v>70</v>
      </c>
      <c r="BO14" s="52" t="n">
        <v>31</v>
      </c>
      <c r="BP14" s="52" t="n">
        <v>121</v>
      </c>
      <c r="BQ14" s="52" t="n">
        <v>362</v>
      </c>
      <c r="BR14" s="52" t="n">
        <v>10</v>
      </c>
      <c r="BS14" s="52" t="n">
        <v>711</v>
      </c>
      <c r="BT14" s="52" t="n">
        <v>79</v>
      </c>
      <c r="BU14" s="52" t="n">
        <v>165</v>
      </c>
      <c r="BV14" s="52" t="n">
        <v>451</v>
      </c>
      <c r="BW14" s="52" t="n">
        <v>16</v>
      </c>
      <c r="BX14" s="58" t="n">
        <v>96</v>
      </c>
      <c r="BY14" s="52" t="n">
        <v>29</v>
      </c>
      <c r="BZ14" s="52" t="n">
        <v>1056</v>
      </c>
      <c r="CA14" s="52" t="n">
        <v>11</v>
      </c>
      <c r="CB14" s="52" t="n">
        <v>669</v>
      </c>
      <c r="CC14" s="52" t="n">
        <v>3</v>
      </c>
      <c r="CD14" s="52" t="n">
        <v>90</v>
      </c>
      <c r="CE14" s="52" t="n">
        <v>3</v>
      </c>
      <c r="CF14" s="52" t="n">
        <v>280</v>
      </c>
      <c r="CG14" s="52" t="n">
        <v>184</v>
      </c>
      <c r="CH14" s="52" t="n">
        <v>10</v>
      </c>
      <c r="CI14" s="52" t="n">
        <v>34</v>
      </c>
      <c r="CJ14" s="52" t="n">
        <v>54</v>
      </c>
      <c r="CK14" s="52" t="n">
        <v>30</v>
      </c>
      <c r="CL14" s="52" t="n">
        <v>24</v>
      </c>
      <c r="CM14" s="52" t="n">
        <v>86</v>
      </c>
      <c r="CN14" s="52" t="n">
        <v>7</v>
      </c>
      <c r="CO14" s="52" t="n">
        <v>21</v>
      </c>
      <c r="CP14" s="52" t="n">
        <v>200</v>
      </c>
      <c r="CQ14" s="52" t="n">
        <v>19</v>
      </c>
      <c r="CR14" s="52" t="n">
        <v>163</v>
      </c>
      <c r="CS14" s="52" t="n">
        <v>12</v>
      </c>
      <c r="CT14" s="52" t="n">
        <v>116</v>
      </c>
      <c r="CU14" s="52" t="n">
        <v>35</v>
      </c>
      <c r="CV14" s="52" t="n">
        <v>18</v>
      </c>
      <c r="CW14" s="52" t="n">
        <v>0</v>
      </c>
      <c r="CX14" s="52" t="n">
        <v>1</v>
      </c>
      <c r="CY14" s="52" t="n">
        <v>0</v>
      </c>
      <c r="CZ14" s="52" t="n">
        <v>0</v>
      </c>
      <c r="DA14" s="52" t="n">
        <v>1</v>
      </c>
      <c r="DB14" s="58" t="n">
        <v>0</v>
      </c>
      <c r="DC14" s="52" t="n">
        <v>0</v>
      </c>
      <c r="DD14" s="52" t="n">
        <v>0</v>
      </c>
      <c r="DE14" s="52" t="n">
        <v>8</v>
      </c>
      <c r="DF14" s="52" t="n">
        <v>1</v>
      </c>
      <c r="DG14" s="52" t="n">
        <v>3</v>
      </c>
      <c r="DH14" s="52" t="n">
        <v>3</v>
      </c>
      <c r="DI14" s="52" t="n">
        <v>0</v>
      </c>
      <c r="DJ14" s="52" t="n">
        <v>0</v>
      </c>
      <c r="DK14" s="52" t="n">
        <v>4</v>
      </c>
      <c r="DL14" s="52" t="n">
        <v>0</v>
      </c>
      <c r="DM14" s="52" t="n">
        <v>607</v>
      </c>
      <c r="DN14" s="52" t="n">
        <v>584</v>
      </c>
      <c r="DO14" s="52" t="n">
        <v>0</v>
      </c>
      <c r="DP14" s="52" t="n">
        <v>23</v>
      </c>
      <c r="DQ14" s="52" t="n">
        <v>313</v>
      </c>
      <c r="DR14" s="52" t="n">
        <v>185</v>
      </c>
      <c r="DS14" s="52" t="n">
        <v>28</v>
      </c>
      <c r="DT14" s="52" t="n">
        <v>24</v>
      </c>
      <c r="DU14" s="52" t="n">
        <v>45</v>
      </c>
      <c r="DV14" s="52" t="n">
        <v>51</v>
      </c>
      <c r="DW14" s="52" t="n">
        <v>2</v>
      </c>
      <c r="DX14" s="52" t="n">
        <v>2</v>
      </c>
      <c r="DY14" s="52" t="n">
        <v>33</v>
      </c>
      <c r="DZ14" s="52" t="n">
        <v>101</v>
      </c>
      <c r="EA14" s="52" t="n">
        <v>1</v>
      </c>
      <c r="EB14" s="52" t="n">
        <v>26</v>
      </c>
      <c r="EC14" s="52" t="n">
        <v>0</v>
      </c>
      <c r="ED14" s="52" t="n">
        <v>0</v>
      </c>
      <c r="EF14" s="59" t="n">
        <v>547806</v>
      </c>
      <c r="EG14" s="60"/>
      <c r="EH14" s="61"/>
    </row>
    <row r="15" customFormat="false" ht="11.25" hidden="false" customHeight="true" outlineLevel="0" collapsed="false">
      <c r="A15" s="51" t="s">
        <v>272</v>
      </c>
      <c r="B15" s="52"/>
      <c r="C15" s="52" t="n">
        <v>21</v>
      </c>
      <c r="D15" s="52" t="n">
        <v>1</v>
      </c>
      <c r="E15" s="52" t="n">
        <v>1</v>
      </c>
      <c r="F15" s="52" t="n">
        <v>1</v>
      </c>
      <c r="G15" s="52" t="n">
        <v>0</v>
      </c>
      <c r="H15" s="52" t="n">
        <v>11</v>
      </c>
      <c r="I15" s="52" t="n">
        <v>3</v>
      </c>
      <c r="J15" s="52" t="n">
        <v>0</v>
      </c>
      <c r="K15" s="52" t="n">
        <v>3</v>
      </c>
      <c r="L15" s="52" t="n">
        <v>0</v>
      </c>
      <c r="M15" s="52" t="n">
        <v>0</v>
      </c>
      <c r="N15" s="52" t="n">
        <v>5</v>
      </c>
      <c r="O15" s="52" t="n">
        <v>338</v>
      </c>
      <c r="P15" s="52" t="n">
        <v>327</v>
      </c>
      <c r="Q15" s="52" t="n">
        <v>3</v>
      </c>
      <c r="R15" s="52" t="n">
        <v>8</v>
      </c>
      <c r="S15" s="52" t="n">
        <v>56</v>
      </c>
      <c r="T15" s="52" t="n">
        <v>36</v>
      </c>
      <c r="U15" s="52" t="n">
        <v>9</v>
      </c>
      <c r="V15" s="52" t="n">
        <v>15</v>
      </c>
      <c r="W15" s="52" t="n">
        <v>36</v>
      </c>
      <c r="X15" s="52" t="n">
        <v>32</v>
      </c>
      <c r="Y15" s="52" t="n">
        <v>1</v>
      </c>
      <c r="Z15" s="52" t="n">
        <v>47</v>
      </c>
      <c r="AA15" s="52" t="n">
        <v>1</v>
      </c>
      <c r="AB15" s="52" t="n">
        <v>5</v>
      </c>
      <c r="AC15" s="52" t="n">
        <v>4</v>
      </c>
      <c r="AD15" s="52" t="n">
        <v>4</v>
      </c>
      <c r="AE15" s="52" t="n">
        <v>12</v>
      </c>
      <c r="AF15" s="52" t="n">
        <v>8</v>
      </c>
      <c r="AG15" s="52" t="n">
        <v>4</v>
      </c>
      <c r="AH15" s="52" t="n">
        <v>6</v>
      </c>
      <c r="AI15" s="52" t="n">
        <v>10</v>
      </c>
      <c r="AJ15" s="52" t="n">
        <v>4</v>
      </c>
      <c r="AK15" s="52" t="n">
        <v>26</v>
      </c>
      <c r="AL15" s="52" t="n">
        <v>11</v>
      </c>
      <c r="AM15" s="52" t="n">
        <v>2</v>
      </c>
      <c r="AN15" s="52" t="n">
        <v>9</v>
      </c>
      <c r="AO15" s="52" t="n">
        <v>5</v>
      </c>
      <c r="AP15" s="52" t="n">
        <v>3</v>
      </c>
      <c r="AQ15" s="52" t="n">
        <v>2</v>
      </c>
      <c r="AR15" s="52" t="n">
        <v>16</v>
      </c>
      <c r="AS15" s="52" t="n">
        <v>13</v>
      </c>
      <c r="AT15" s="58" t="n">
        <v>3</v>
      </c>
      <c r="AU15" s="52" t="n">
        <v>15</v>
      </c>
      <c r="AV15" s="52" t="n">
        <v>14</v>
      </c>
      <c r="AW15" s="52" t="n">
        <v>1</v>
      </c>
      <c r="AX15" s="52" t="n">
        <v>25</v>
      </c>
      <c r="AY15" s="52" t="n">
        <v>0</v>
      </c>
      <c r="AZ15" s="52" t="n">
        <v>3</v>
      </c>
      <c r="BA15" s="52" t="n">
        <v>10</v>
      </c>
      <c r="BB15" s="52" t="n">
        <v>3</v>
      </c>
      <c r="BC15" s="52" t="n">
        <v>9</v>
      </c>
      <c r="BD15" s="52" t="n">
        <v>0</v>
      </c>
      <c r="BE15" s="52" t="n">
        <v>0</v>
      </c>
      <c r="BF15" s="52" t="n">
        <v>370</v>
      </c>
      <c r="BG15" s="52" t="n">
        <v>3</v>
      </c>
      <c r="BH15" s="52" t="n">
        <v>1</v>
      </c>
      <c r="BI15" s="52" t="n">
        <v>2</v>
      </c>
      <c r="BJ15" s="52" t="n">
        <v>208</v>
      </c>
      <c r="BK15" s="52" t="n">
        <v>1</v>
      </c>
      <c r="BL15" s="52" t="n">
        <v>58</v>
      </c>
      <c r="BM15" s="52" t="n">
        <v>13</v>
      </c>
      <c r="BN15" s="52" t="n">
        <v>20</v>
      </c>
      <c r="BO15" s="52" t="n">
        <v>4</v>
      </c>
      <c r="BP15" s="52" t="n">
        <v>27</v>
      </c>
      <c r="BQ15" s="52" t="n">
        <v>81</v>
      </c>
      <c r="BR15" s="52" t="n">
        <v>4</v>
      </c>
      <c r="BS15" s="52" t="n">
        <v>144</v>
      </c>
      <c r="BT15" s="52" t="n">
        <v>12</v>
      </c>
      <c r="BU15" s="52" t="n">
        <v>25</v>
      </c>
      <c r="BV15" s="52" t="n">
        <v>105</v>
      </c>
      <c r="BW15" s="52" t="n">
        <v>2</v>
      </c>
      <c r="BX15" s="58" t="n">
        <v>10</v>
      </c>
      <c r="BY15" s="52" t="n">
        <v>5</v>
      </c>
      <c r="BZ15" s="52" t="n">
        <v>196</v>
      </c>
      <c r="CA15" s="52" t="n">
        <v>3</v>
      </c>
      <c r="CB15" s="52" t="n">
        <v>92</v>
      </c>
      <c r="CC15" s="52" t="n">
        <v>0</v>
      </c>
      <c r="CD15" s="52" t="n">
        <v>13</v>
      </c>
      <c r="CE15" s="52" t="n">
        <v>0</v>
      </c>
      <c r="CF15" s="52" t="n">
        <v>88</v>
      </c>
      <c r="CG15" s="52" t="n">
        <v>46</v>
      </c>
      <c r="CH15" s="52" t="n">
        <v>2</v>
      </c>
      <c r="CI15" s="52" t="n">
        <v>15</v>
      </c>
      <c r="CJ15" s="52" t="n">
        <v>3</v>
      </c>
      <c r="CK15" s="52" t="n">
        <v>2</v>
      </c>
      <c r="CL15" s="52" t="n">
        <v>1</v>
      </c>
      <c r="CM15" s="52" t="n">
        <v>26</v>
      </c>
      <c r="CN15" s="52" t="n">
        <v>2</v>
      </c>
      <c r="CO15" s="52" t="n">
        <v>4</v>
      </c>
      <c r="CP15" s="52" t="n">
        <v>31</v>
      </c>
      <c r="CQ15" s="52" t="n">
        <v>4</v>
      </c>
      <c r="CR15" s="52" t="n">
        <v>19</v>
      </c>
      <c r="CS15" s="52" t="n">
        <v>5</v>
      </c>
      <c r="CT15" s="52" t="n">
        <v>13</v>
      </c>
      <c r="CU15" s="52" t="n">
        <v>1</v>
      </c>
      <c r="CV15" s="52" t="n">
        <v>8</v>
      </c>
      <c r="CW15" s="52" t="n">
        <v>0</v>
      </c>
      <c r="CX15" s="52" t="n">
        <v>0</v>
      </c>
      <c r="CY15" s="52" t="n">
        <v>0</v>
      </c>
      <c r="CZ15" s="52" t="n">
        <v>0</v>
      </c>
      <c r="DA15" s="52" t="n">
        <v>0</v>
      </c>
      <c r="DB15" s="58" t="n">
        <v>0</v>
      </c>
      <c r="DC15" s="52" t="n">
        <v>0</v>
      </c>
      <c r="DD15" s="52" t="n">
        <v>0</v>
      </c>
      <c r="DE15" s="52" t="n">
        <v>3</v>
      </c>
      <c r="DF15" s="52" t="n">
        <v>0</v>
      </c>
      <c r="DG15" s="52" t="n">
        <v>1</v>
      </c>
      <c r="DH15" s="52" t="n">
        <v>1</v>
      </c>
      <c r="DI15" s="52" t="n">
        <v>0</v>
      </c>
      <c r="DJ15" s="52" t="n">
        <v>0</v>
      </c>
      <c r="DK15" s="52" t="n">
        <v>0</v>
      </c>
      <c r="DL15" s="52" t="n">
        <v>2</v>
      </c>
      <c r="DM15" s="52" t="n">
        <v>127</v>
      </c>
      <c r="DN15" s="52" t="n">
        <v>124</v>
      </c>
      <c r="DO15" s="52" t="n">
        <v>0</v>
      </c>
      <c r="DP15" s="52" t="n">
        <v>3</v>
      </c>
      <c r="DQ15" s="52" t="n">
        <v>82</v>
      </c>
      <c r="DR15" s="52" t="n">
        <v>44</v>
      </c>
      <c r="DS15" s="52" t="n">
        <v>7</v>
      </c>
      <c r="DT15" s="52" t="n">
        <v>10</v>
      </c>
      <c r="DU15" s="52" t="n">
        <v>12</v>
      </c>
      <c r="DV15" s="52" t="n">
        <v>10</v>
      </c>
      <c r="DW15" s="52" t="n">
        <v>0</v>
      </c>
      <c r="DX15" s="52" t="n">
        <v>0</v>
      </c>
      <c r="DY15" s="52" t="n">
        <v>5</v>
      </c>
      <c r="DZ15" s="52" t="n">
        <v>32</v>
      </c>
      <c r="EA15" s="52" t="n">
        <v>0</v>
      </c>
      <c r="EB15" s="52" t="n">
        <v>6</v>
      </c>
      <c r="EC15" s="52" t="n">
        <v>0</v>
      </c>
      <c r="ED15" s="52" t="n">
        <v>0</v>
      </c>
      <c r="EF15" s="59" t="n">
        <v>77317</v>
      </c>
      <c r="EG15" s="60"/>
      <c r="EH15" s="61"/>
    </row>
    <row r="16" customFormat="false" ht="11.25" hidden="false" customHeight="true" outlineLevel="0" collapsed="false">
      <c r="A16" s="51" t="s">
        <v>273</v>
      </c>
      <c r="B16" s="52"/>
      <c r="C16" s="52" t="n">
        <v>43</v>
      </c>
      <c r="D16" s="52" t="n">
        <v>8</v>
      </c>
      <c r="E16" s="52" t="n">
        <v>2</v>
      </c>
      <c r="F16" s="52" t="n">
        <v>1</v>
      </c>
      <c r="G16" s="52" t="n">
        <v>1</v>
      </c>
      <c r="H16" s="52" t="n">
        <v>13</v>
      </c>
      <c r="I16" s="52" t="n">
        <v>13</v>
      </c>
      <c r="J16" s="52" t="n">
        <v>1</v>
      </c>
      <c r="K16" s="52" t="n">
        <v>11</v>
      </c>
      <c r="L16" s="52" t="n">
        <v>1</v>
      </c>
      <c r="M16" s="52" t="n">
        <v>0</v>
      </c>
      <c r="N16" s="52" t="n">
        <v>7</v>
      </c>
      <c r="O16" s="52" t="n">
        <v>779</v>
      </c>
      <c r="P16" s="52" t="n">
        <v>752</v>
      </c>
      <c r="Q16" s="52" t="n">
        <v>18</v>
      </c>
      <c r="R16" s="52" t="n">
        <v>27</v>
      </c>
      <c r="S16" s="52" t="n">
        <v>126</v>
      </c>
      <c r="T16" s="52" t="n">
        <v>69</v>
      </c>
      <c r="U16" s="52" t="n">
        <v>39</v>
      </c>
      <c r="V16" s="52" t="n">
        <v>40</v>
      </c>
      <c r="W16" s="52" t="n">
        <v>43</v>
      </c>
      <c r="X16" s="52" t="n">
        <v>65</v>
      </c>
      <c r="Y16" s="52" t="n">
        <v>0</v>
      </c>
      <c r="Z16" s="52" t="n">
        <v>147</v>
      </c>
      <c r="AA16" s="52" t="n">
        <v>1</v>
      </c>
      <c r="AB16" s="52" t="n">
        <v>19</v>
      </c>
      <c r="AC16" s="52" t="n">
        <v>11</v>
      </c>
      <c r="AD16" s="52" t="n">
        <v>7</v>
      </c>
      <c r="AE16" s="52" t="n">
        <v>37</v>
      </c>
      <c r="AF16" s="52" t="n">
        <v>10</v>
      </c>
      <c r="AG16" s="52" t="n">
        <v>1</v>
      </c>
      <c r="AH16" s="52" t="n">
        <v>26</v>
      </c>
      <c r="AI16" s="52" t="n">
        <v>13</v>
      </c>
      <c r="AJ16" s="52" t="n">
        <v>10</v>
      </c>
      <c r="AK16" s="52" t="n">
        <v>43</v>
      </c>
      <c r="AL16" s="52" t="n">
        <v>27</v>
      </c>
      <c r="AM16" s="52" t="n">
        <v>4</v>
      </c>
      <c r="AN16" s="52" t="n">
        <v>23</v>
      </c>
      <c r="AO16" s="52" t="n">
        <v>11</v>
      </c>
      <c r="AP16" s="52" t="n">
        <v>5</v>
      </c>
      <c r="AQ16" s="52" t="n">
        <v>6</v>
      </c>
      <c r="AR16" s="52" t="n">
        <v>30</v>
      </c>
      <c r="AS16" s="52" t="n">
        <v>17</v>
      </c>
      <c r="AT16" s="58" t="n">
        <v>13</v>
      </c>
      <c r="AU16" s="52" t="n">
        <v>60</v>
      </c>
      <c r="AV16" s="52" t="n">
        <v>49</v>
      </c>
      <c r="AW16" s="52" t="n">
        <v>11</v>
      </c>
      <c r="AX16" s="52" t="n">
        <v>91</v>
      </c>
      <c r="AY16" s="52" t="n">
        <v>0</v>
      </c>
      <c r="AZ16" s="52" t="n">
        <v>4</v>
      </c>
      <c r="BA16" s="52" t="n">
        <v>14</v>
      </c>
      <c r="BB16" s="52" t="n">
        <v>56</v>
      </c>
      <c r="BC16" s="52" t="n">
        <v>17</v>
      </c>
      <c r="BD16" s="52" t="n">
        <v>0</v>
      </c>
      <c r="BE16" s="52" t="n">
        <v>0</v>
      </c>
      <c r="BF16" s="52" t="n">
        <v>916</v>
      </c>
      <c r="BG16" s="52" t="n">
        <v>7</v>
      </c>
      <c r="BH16" s="52" t="n">
        <v>2</v>
      </c>
      <c r="BI16" s="52" t="n">
        <v>5</v>
      </c>
      <c r="BJ16" s="52" t="n">
        <v>472</v>
      </c>
      <c r="BK16" s="52" t="n">
        <v>10</v>
      </c>
      <c r="BL16" s="52" t="n">
        <v>116</v>
      </c>
      <c r="BM16" s="52" t="n">
        <v>47</v>
      </c>
      <c r="BN16" s="52" t="n">
        <v>21</v>
      </c>
      <c r="BO16" s="52" t="n">
        <v>11</v>
      </c>
      <c r="BP16" s="52" t="n">
        <v>63</v>
      </c>
      <c r="BQ16" s="52" t="n">
        <v>198</v>
      </c>
      <c r="BR16" s="52" t="n">
        <v>6</v>
      </c>
      <c r="BS16" s="52" t="n">
        <v>387</v>
      </c>
      <c r="BT16" s="52" t="n">
        <v>44</v>
      </c>
      <c r="BU16" s="52" t="n">
        <v>79</v>
      </c>
      <c r="BV16" s="52" t="n">
        <v>258</v>
      </c>
      <c r="BW16" s="52" t="n">
        <v>6</v>
      </c>
      <c r="BX16" s="58" t="n">
        <v>38</v>
      </c>
      <c r="BY16" s="52" t="n">
        <v>12</v>
      </c>
      <c r="BZ16" s="52" t="n">
        <v>437</v>
      </c>
      <c r="CA16" s="52" t="n">
        <v>7</v>
      </c>
      <c r="CB16" s="52" t="n">
        <v>244</v>
      </c>
      <c r="CC16" s="52" t="n">
        <v>2</v>
      </c>
      <c r="CD16" s="52" t="n">
        <v>25</v>
      </c>
      <c r="CE16" s="52" t="n">
        <v>0</v>
      </c>
      <c r="CF16" s="52" t="n">
        <v>159</v>
      </c>
      <c r="CG16" s="52" t="n">
        <v>122</v>
      </c>
      <c r="CH16" s="52" t="n">
        <v>6</v>
      </c>
      <c r="CI16" s="52" t="n">
        <v>29</v>
      </c>
      <c r="CJ16" s="52" t="n">
        <v>25</v>
      </c>
      <c r="CK16" s="52" t="n">
        <v>10</v>
      </c>
      <c r="CL16" s="52" t="n">
        <v>15</v>
      </c>
      <c r="CM16" s="52" t="n">
        <v>62</v>
      </c>
      <c r="CN16" s="52" t="n">
        <v>4</v>
      </c>
      <c r="CO16" s="52" t="n">
        <v>16</v>
      </c>
      <c r="CP16" s="52" t="n">
        <v>90</v>
      </c>
      <c r="CQ16" s="52" t="n">
        <v>13</v>
      </c>
      <c r="CR16" s="52" t="n">
        <v>61</v>
      </c>
      <c r="CS16" s="52" t="n">
        <v>12</v>
      </c>
      <c r="CT16" s="52" t="n">
        <v>33</v>
      </c>
      <c r="CU16" s="52" t="n">
        <v>16</v>
      </c>
      <c r="CV16" s="52" t="n">
        <v>16</v>
      </c>
      <c r="CW16" s="52" t="n">
        <v>0</v>
      </c>
      <c r="CX16" s="52" t="n">
        <v>1</v>
      </c>
      <c r="CY16" s="52" t="n">
        <v>0</v>
      </c>
      <c r="CZ16" s="52" t="n">
        <v>0</v>
      </c>
      <c r="DA16" s="52" t="n">
        <v>1</v>
      </c>
      <c r="DB16" s="58" t="n">
        <v>0</v>
      </c>
      <c r="DC16" s="52" t="n">
        <v>0</v>
      </c>
      <c r="DD16" s="52" t="n">
        <v>0</v>
      </c>
      <c r="DE16" s="52" t="n">
        <v>8</v>
      </c>
      <c r="DF16" s="52" t="n">
        <v>0</v>
      </c>
      <c r="DG16" s="52" t="n">
        <v>4</v>
      </c>
      <c r="DH16" s="52" t="n">
        <v>3</v>
      </c>
      <c r="DI16" s="52" t="n">
        <v>1</v>
      </c>
      <c r="DJ16" s="52" t="n">
        <v>0</v>
      </c>
      <c r="DK16" s="52" t="n">
        <v>2</v>
      </c>
      <c r="DL16" s="52" t="n">
        <v>2</v>
      </c>
      <c r="DM16" s="52" t="n">
        <v>235</v>
      </c>
      <c r="DN16" s="52" t="n">
        <v>217</v>
      </c>
      <c r="DO16" s="52" t="n">
        <v>0</v>
      </c>
      <c r="DP16" s="52" t="n">
        <v>18</v>
      </c>
      <c r="DQ16" s="52" t="n">
        <v>188</v>
      </c>
      <c r="DR16" s="52" t="n">
        <v>129</v>
      </c>
      <c r="DS16" s="52" t="n">
        <v>20</v>
      </c>
      <c r="DT16" s="52" t="n">
        <v>24</v>
      </c>
      <c r="DU16" s="52" t="n">
        <v>24</v>
      </c>
      <c r="DV16" s="52" t="n">
        <v>43</v>
      </c>
      <c r="DW16" s="52" t="n">
        <v>1</v>
      </c>
      <c r="DX16" s="52" t="n">
        <v>2</v>
      </c>
      <c r="DY16" s="52" t="n">
        <v>15</v>
      </c>
      <c r="DZ16" s="52" t="n">
        <v>48</v>
      </c>
      <c r="EA16" s="52" t="n">
        <v>0</v>
      </c>
      <c r="EB16" s="52" t="n">
        <v>11</v>
      </c>
      <c r="EC16" s="52" t="n">
        <v>0</v>
      </c>
      <c r="ED16" s="52" t="n">
        <v>0</v>
      </c>
      <c r="EF16" s="59" t="n">
        <v>213642</v>
      </c>
      <c r="EG16" s="60"/>
      <c r="EH16" s="61"/>
    </row>
    <row r="17" customFormat="false" ht="11.25" hidden="false" customHeight="true" outlineLevel="0" collapsed="false">
      <c r="A17" s="51" t="s">
        <v>274</v>
      </c>
      <c r="B17" s="52"/>
      <c r="C17" s="52" t="n">
        <v>59</v>
      </c>
      <c r="D17" s="52" t="n">
        <v>11</v>
      </c>
      <c r="E17" s="52" t="n">
        <v>3</v>
      </c>
      <c r="F17" s="52" t="n">
        <v>3</v>
      </c>
      <c r="G17" s="52" t="n">
        <v>0</v>
      </c>
      <c r="H17" s="52" t="n">
        <v>26</v>
      </c>
      <c r="I17" s="52" t="n">
        <v>10</v>
      </c>
      <c r="J17" s="52" t="n">
        <v>2</v>
      </c>
      <c r="K17" s="52" t="n">
        <v>6</v>
      </c>
      <c r="L17" s="52" t="n">
        <v>2</v>
      </c>
      <c r="M17" s="52" t="n">
        <v>0</v>
      </c>
      <c r="N17" s="52" t="n">
        <v>9</v>
      </c>
      <c r="O17" s="52" t="n">
        <v>1149</v>
      </c>
      <c r="P17" s="52" t="n">
        <v>1123</v>
      </c>
      <c r="Q17" s="52" t="n">
        <v>21</v>
      </c>
      <c r="R17" s="52" t="n">
        <v>42</v>
      </c>
      <c r="S17" s="52" t="n">
        <v>168</v>
      </c>
      <c r="T17" s="52" t="n">
        <v>105</v>
      </c>
      <c r="U17" s="52" t="n">
        <v>44</v>
      </c>
      <c r="V17" s="52" t="n">
        <v>80</v>
      </c>
      <c r="W17" s="52" t="n">
        <v>83</v>
      </c>
      <c r="X17" s="52" t="n">
        <v>70</v>
      </c>
      <c r="Y17" s="52" t="n">
        <v>2</v>
      </c>
      <c r="Z17" s="52" t="n">
        <v>219</v>
      </c>
      <c r="AA17" s="52" t="n">
        <v>5</v>
      </c>
      <c r="AB17" s="52" t="n">
        <v>26</v>
      </c>
      <c r="AC17" s="52" t="n">
        <v>18</v>
      </c>
      <c r="AD17" s="52" t="n">
        <v>17</v>
      </c>
      <c r="AE17" s="52" t="n">
        <v>39</v>
      </c>
      <c r="AF17" s="52" t="n">
        <v>25</v>
      </c>
      <c r="AG17" s="52" t="n">
        <v>7</v>
      </c>
      <c r="AH17" s="52" t="n">
        <v>38</v>
      </c>
      <c r="AI17" s="52" t="n">
        <v>15</v>
      </c>
      <c r="AJ17" s="52" t="n">
        <v>10</v>
      </c>
      <c r="AK17" s="52" t="n">
        <v>89</v>
      </c>
      <c r="AL17" s="52" t="n">
        <v>26</v>
      </c>
      <c r="AM17" s="52" t="n">
        <v>3</v>
      </c>
      <c r="AN17" s="52" t="n">
        <v>23</v>
      </c>
      <c r="AO17" s="52" t="n">
        <v>10</v>
      </c>
      <c r="AP17" s="52" t="n">
        <v>6</v>
      </c>
      <c r="AQ17" s="52" t="n">
        <v>4</v>
      </c>
      <c r="AR17" s="52" t="n">
        <v>58</v>
      </c>
      <c r="AS17" s="52" t="n">
        <v>30</v>
      </c>
      <c r="AT17" s="58" t="n">
        <v>28</v>
      </c>
      <c r="AU17" s="52" t="n">
        <v>68</v>
      </c>
      <c r="AV17" s="52" t="n">
        <v>57</v>
      </c>
      <c r="AW17" s="52" t="n">
        <v>11</v>
      </c>
      <c r="AX17" s="52" t="n">
        <v>101</v>
      </c>
      <c r="AY17" s="52" t="n">
        <v>0</v>
      </c>
      <c r="AZ17" s="52" t="n">
        <v>8</v>
      </c>
      <c r="BA17" s="52" t="n">
        <v>30</v>
      </c>
      <c r="BB17" s="52" t="n">
        <v>39</v>
      </c>
      <c r="BC17" s="52" t="n">
        <v>24</v>
      </c>
      <c r="BD17" s="52" t="n">
        <v>0</v>
      </c>
      <c r="BE17" s="52" t="n">
        <v>0</v>
      </c>
      <c r="BF17" s="52" t="n">
        <v>1042</v>
      </c>
      <c r="BG17" s="52" t="n">
        <v>20</v>
      </c>
      <c r="BH17" s="52" t="n">
        <v>7</v>
      </c>
      <c r="BI17" s="52" t="n">
        <v>13</v>
      </c>
      <c r="BJ17" s="52" t="n">
        <v>536</v>
      </c>
      <c r="BK17" s="52" t="n">
        <v>8</v>
      </c>
      <c r="BL17" s="52" t="n">
        <v>124</v>
      </c>
      <c r="BM17" s="52" t="n">
        <v>67</v>
      </c>
      <c r="BN17" s="52" t="n">
        <v>32</v>
      </c>
      <c r="BO17" s="52" t="n">
        <v>11</v>
      </c>
      <c r="BP17" s="52" t="n">
        <v>69</v>
      </c>
      <c r="BQ17" s="52" t="n">
        <v>217</v>
      </c>
      <c r="BR17" s="52" t="n">
        <v>8</v>
      </c>
      <c r="BS17" s="52" t="n">
        <v>417</v>
      </c>
      <c r="BT17" s="52" t="n">
        <v>34</v>
      </c>
      <c r="BU17" s="52" t="n">
        <v>105</v>
      </c>
      <c r="BV17" s="52" t="n">
        <v>272</v>
      </c>
      <c r="BW17" s="52" t="n">
        <v>6</v>
      </c>
      <c r="BX17" s="58" t="n">
        <v>46</v>
      </c>
      <c r="BY17" s="52" t="n">
        <v>23</v>
      </c>
      <c r="BZ17" s="52" t="n">
        <v>634</v>
      </c>
      <c r="CA17" s="52" t="n">
        <v>6</v>
      </c>
      <c r="CB17" s="52" t="n">
        <v>376</v>
      </c>
      <c r="CC17" s="52" t="n">
        <v>2</v>
      </c>
      <c r="CD17" s="52" t="n">
        <v>44</v>
      </c>
      <c r="CE17" s="52" t="n">
        <v>1</v>
      </c>
      <c r="CF17" s="52" t="n">
        <v>205</v>
      </c>
      <c r="CG17" s="52" t="n">
        <v>144</v>
      </c>
      <c r="CH17" s="52" t="n">
        <v>12</v>
      </c>
      <c r="CI17" s="52" t="n">
        <v>19</v>
      </c>
      <c r="CJ17" s="52" t="n">
        <v>36</v>
      </c>
      <c r="CK17" s="52" t="n">
        <v>17</v>
      </c>
      <c r="CL17" s="52" t="n">
        <v>19</v>
      </c>
      <c r="CM17" s="52" t="n">
        <v>77</v>
      </c>
      <c r="CN17" s="52" t="n">
        <v>9</v>
      </c>
      <c r="CO17" s="52" t="n">
        <v>21</v>
      </c>
      <c r="CP17" s="52" t="n">
        <v>127</v>
      </c>
      <c r="CQ17" s="52" t="n">
        <v>22</v>
      </c>
      <c r="CR17" s="52" t="n">
        <v>86</v>
      </c>
      <c r="CS17" s="52" t="n">
        <v>15</v>
      </c>
      <c r="CT17" s="52" t="n">
        <v>52</v>
      </c>
      <c r="CU17" s="52" t="n">
        <v>19</v>
      </c>
      <c r="CV17" s="52" t="n">
        <v>19</v>
      </c>
      <c r="CW17" s="52" t="n">
        <v>0</v>
      </c>
      <c r="CX17" s="52" t="n">
        <v>2</v>
      </c>
      <c r="CY17" s="52" t="n">
        <v>0</v>
      </c>
      <c r="CZ17" s="52" t="n">
        <v>0</v>
      </c>
      <c r="DA17" s="52" t="n">
        <v>1</v>
      </c>
      <c r="DB17" s="58" t="n">
        <v>0</v>
      </c>
      <c r="DC17" s="52" t="n">
        <v>1</v>
      </c>
      <c r="DD17" s="52" t="n">
        <v>0</v>
      </c>
      <c r="DE17" s="52" t="n">
        <v>5</v>
      </c>
      <c r="DF17" s="52" t="n">
        <v>0</v>
      </c>
      <c r="DG17" s="52" t="n">
        <v>2</v>
      </c>
      <c r="DH17" s="52" t="n">
        <v>2</v>
      </c>
      <c r="DI17" s="52" t="n">
        <v>0</v>
      </c>
      <c r="DJ17" s="52" t="n">
        <v>1</v>
      </c>
      <c r="DK17" s="52" t="n">
        <v>1</v>
      </c>
      <c r="DL17" s="52" t="n">
        <v>1</v>
      </c>
      <c r="DM17" s="52" t="n">
        <v>405</v>
      </c>
      <c r="DN17" s="52" t="n">
        <v>355</v>
      </c>
      <c r="DO17" s="52" t="n">
        <v>0</v>
      </c>
      <c r="DP17" s="52" t="n">
        <v>50</v>
      </c>
      <c r="DQ17" s="52" t="n">
        <v>197</v>
      </c>
      <c r="DR17" s="52" t="n">
        <v>117</v>
      </c>
      <c r="DS17" s="52" t="n">
        <v>16</v>
      </c>
      <c r="DT17" s="52" t="n">
        <v>24</v>
      </c>
      <c r="DU17" s="52" t="n">
        <v>24</v>
      </c>
      <c r="DV17" s="52" t="n">
        <v>33</v>
      </c>
      <c r="DW17" s="52" t="n">
        <v>1</v>
      </c>
      <c r="DX17" s="52" t="n">
        <v>1</v>
      </c>
      <c r="DY17" s="52" t="n">
        <v>18</v>
      </c>
      <c r="DZ17" s="52" t="n">
        <v>62</v>
      </c>
      <c r="EA17" s="52" t="n">
        <v>2</v>
      </c>
      <c r="EB17" s="52" t="n">
        <v>16</v>
      </c>
      <c r="EC17" s="52" t="n">
        <v>0</v>
      </c>
      <c r="ED17" s="52" t="n">
        <v>0</v>
      </c>
      <c r="EF17" s="59" t="n">
        <v>277987</v>
      </c>
      <c r="EG17" s="60"/>
      <c r="EH17" s="61"/>
    </row>
    <row r="18" customFormat="false" ht="11.25" hidden="false" customHeight="true" outlineLevel="0" collapsed="false">
      <c r="A18" s="51" t="s">
        <v>275</v>
      </c>
      <c r="B18" s="52"/>
      <c r="C18" s="52" t="n">
        <v>46</v>
      </c>
      <c r="D18" s="52" t="n">
        <v>6</v>
      </c>
      <c r="E18" s="52" t="n">
        <v>8</v>
      </c>
      <c r="F18" s="52" t="n">
        <v>7</v>
      </c>
      <c r="G18" s="52" t="n">
        <v>1</v>
      </c>
      <c r="H18" s="52" t="n">
        <v>10</v>
      </c>
      <c r="I18" s="52" t="n">
        <v>8</v>
      </c>
      <c r="J18" s="52" t="n">
        <v>0</v>
      </c>
      <c r="K18" s="52" t="n">
        <v>8</v>
      </c>
      <c r="L18" s="52" t="n">
        <v>0</v>
      </c>
      <c r="M18" s="52" t="n">
        <v>0</v>
      </c>
      <c r="N18" s="52" t="n">
        <v>14</v>
      </c>
      <c r="O18" s="52" t="n">
        <v>757</v>
      </c>
      <c r="P18" s="52" t="n">
        <v>741</v>
      </c>
      <c r="Q18" s="52" t="n">
        <v>11</v>
      </c>
      <c r="R18" s="52" t="n">
        <v>30</v>
      </c>
      <c r="S18" s="52" t="n">
        <v>111</v>
      </c>
      <c r="T18" s="52" t="n">
        <v>62</v>
      </c>
      <c r="U18" s="52" t="n">
        <v>31</v>
      </c>
      <c r="V18" s="52" t="n">
        <v>48</v>
      </c>
      <c r="W18" s="52" t="n">
        <v>33</v>
      </c>
      <c r="X18" s="52" t="n">
        <v>62</v>
      </c>
      <c r="Y18" s="52" t="n">
        <v>1</v>
      </c>
      <c r="Z18" s="52" t="n">
        <v>153</v>
      </c>
      <c r="AA18" s="52" t="n">
        <v>1</v>
      </c>
      <c r="AB18" s="52" t="n">
        <v>27</v>
      </c>
      <c r="AC18" s="52" t="n">
        <v>11</v>
      </c>
      <c r="AD18" s="52" t="n">
        <v>6</v>
      </c>
      <c r="AE18" s="52" t="n">
        <v>30</v>
      </c>
      <c r="AF18" s="52" t="n">
        <v>24</v>
      </c>
      <c r="AG18" s="52" t="n">
        <v>3</v>
      </c>
      <c r="AH18" s="52" t="n">
        <v>15</v>
      </c>
      <c r="AI18" s="52" t="n">
        <v>16</v>
      </c>
      <c r="AJ18" s="52" t="n">
        <v>10</v>
      </c>
      <c r="AK18" s="52" t="n">
        <v>56</v>
      </c>
      <c r="AL18" s="52" t="n">
        <v>16</v>
      </c>
      <c r="AM18" s="52" t="n">
        <v>4</v>
      </c>
      <c r="AN18" s="52" t="n">
        <v>12</v>
      </c>
      <c r="AO18" s="52" t="n">
        <v>5</v>
      </c>
      <c r="AP18" s="52" t="n">
        <v>3</v>
      </c>
      <c r="AQ18" s="52" t="n">
        <v>2</v>
      </c>
      <c r="AR18" s="52" t="n">
        <v>56</v>
      </c>
      <c r="AS18" s="52" t="n">
        <v>24</v>
      </c>
      <c r="AT18" s="58" t="n">
        <v>32</v>
      </c>
      <c r="AU18" s="52" t="n">
        <v>18</v>
      </c>
      <c r="AV18" s="52" t="n">
        <v>17</v>
      </c>
      <c r="AW18" s="52" t="n">
        <v>1</v>
      </c>
      <c r="AX18" s="52" t="n">
        <v>86</v>
      </c>
      <c r="AY18" s="52" t="n">
        <v>0</v>
      </c>
      <c r="AZ18" s="52" t="n">
        <v>3</v>
      </c>
      <c r="BA18" s="52" t="n">
        <v>6</v>
      </c>
      <c r="BB18" s="52" t="n">
        <v>49</v>
      </c>
      <c r="BC18" s="52" t="n">
        <v>28</v>
      </c>
      <c r="BD18" s="52" t="n">
        <v>0</v>
      </c>
      <c r="BE18" s="52" t="n">
        <v>1</v>
      </c>
      <c r="BF18" s="52" t="n">
        <v>701</v>
      </c>
      <c r="BG18" s="52" t="n">
        <v>14</v>
      </c>
      <c r="BH18" s="52" t="n">
        <v>8</v>
      </c>
      <c r="BI18" s="52" t="n">
        <v>6</v>
      </c>
      <c r="BJ18" s="52" t="n">
        <v>410</v>
      </c>
      <c r="BK18" s="52" t="n">
        <v>5</v>
      </c>
      <c r="BL18" s="52" t="n">
        <v>138</v>
      </c>
      <c r="BM18" s="52" t="n">
        <v>32</v>
      </c>
      <c r="BN18" s="52" t="n">
        <v>26</v>
      </c>
      <c r="BO18" s="52" t="n">
        <v>15</v>
      </c>
      <c r="BP18" s="52" t="n">
        <v>60</v>
      </c>
      <c r="BQ18" s="52" t="n">
        <v>129</v>
      </c>
      <c r="BR18" s="52" t="n">
        <v>5</v>
      </c>
      <c r="BS18" s="52" t="n">
        <v>220</v>
      </c>
      <c r="BT18" s="52" t="n">
        <v>28</v>
      </c>
      <c r="BU18" s="52" t="n">
        <v>61</v>
      </c>
      <c r="BV18" s="52" t="n">
        <v>128</v>
      </c>
      <c r="BW18" s="52" t="n">
        <v>3</v>
      </c>
      <c r="BX18" s="58" t="n">
        <v>41</v>
      </c>
      <c r="BY18" s="52" t="n">
        <v>16</v>
      </c>
      <c r="BZ18" s="52" t="n">
        <v>434</v>
      </c>
      <c r="CA18" s="52" t="n">
        <v>3</v>
      </c>
      <c r="CB18" s="52" t="n">
        <v>275</v>
      </c>
      <c r="CC18" s="52" t="n">
        <v>2</v>
      </c>
      <c r="CD18" s="52" t="n">
        <v>29</v>
      </c>
      <c r="CE18" s="52" t="n">
        <v>1</v>
      </c>
      <c r="CF18" s="52" t="n">
        <v>124</v>
      </c>
      <c r="CG18" s="52" t="n">
        <v>74</v>
      </c>
      <c r="CH18" s="52" t="n">
        <v>3</v>
      </c>
      <c r="CI18" s="52" t="n">
        <v>13</v>
      </c>
      <c r="CJ18" s="52" t="n">
        <v>20</v>
      </c>
      <c r="CK18" s="52" t="n">
        <v>13</v>
      </c>
      <c r="CL18" s="52" t="n">
        <v>7</v>
      </c>
      <c r="CM18" s="52" t="n">
        <v>38</v>
      </c>
      <c r="CN18" s="52" t="n">
        <v>2</v>
      </c>
      <c r="CO18" s="52" t="n">
        <v>10</v>
      </c>
      <c r="CP18" s="52" t="n">
        <v>86</v>
      </c>
      <c r="CQ18" s="52" t="n">
        <v>8</v>
      </c>
      <c r="CR18" s="52" t="n">
        <v>70</v>
      </c>
      <c r="CS18" s="52" t="n">
        <v>2</v>
      </c>
      <c r="CT18" s="52" t="n">
        <v>57</v>
      </c>
      <c r="CU18" s="52" t="n">
        <v>11</v>
      </c>
      <c r="CV18" s="52" t="n">
        <v>8</v>
      </c>
      <c r="CW18" s="52" t="n"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8" t="n">
        <v>0</v>
      </c>
      <c r="DC18" s="52" t="n">
        <v>0</v>
      </c>
      <c r="DD18" s="52" t="n">
        <v>0</v>
      </c>
      <c r="DE18" s="52" t="n">
        <v>4</v>
      </c>
      <c r="DF18" s="52" t="n">
        <v>0</v>
      </c>
      <c r="DG18" s="52" t="n">
        <v>2</v>
      </c>
      <c r="DH18" s="52" t="n">
        <v>2</v>
      </c>
      <c r="DI18" s="52" t="n">
        <v>0</v>
      </c>
      <c r="DJ18" s="52" t="n">
        <v>0</v>
      </c>
      <c r="DK18" s="52" t="n">
        <v>2</v>
      </c>
      <c r="DL18" s="52" t="n">
        <v>0</v>
      </c>
      <c r="DM18" s="52" t="n">
        <v>295</v>
      </c>
      <c r="DN18" s="52" t="n">
        <v>281</v>
      </c>
      <c r="DO18" s="52" t="n">
        <v>0</v>
      </c>
      <c r="DP18" s="52" t="n">
        <v>14</v>
      </c>
      <c r="DQ18" s="52" t="n">
        <v>131</v>
      </c>
      <c r="DR18" s="52" t="n">
        <v>77</v>
      </c>
      <c r="DS18" s="52" t="n">
        <v>13</v>
      </c>
      <c r="DT18" s="52" t="n">
        <v>8</v>
      </c>
      <c r="DU18" s="52" t="n">
        <v>22</v>
      </c>
      <c r="DV18" s="52" t="n">
        <v>19</v>
      </c>
      <c r="DW18" s="52" t="n">
        <v>0</v>
      </c>
      <c r="DX18" s="52" t="n">
        <v>2</v>
      </c>
      <c r="DY18" s="52" t="n">
        <v>13</v>
      </c>
      <c r="DZ18" s="52" t="n">
        <v>42</v>
      </c>
      <c r="EA18" s="52" t="n">
        <v>1</v>
      </c>
      <c r="EB18" s="52" t="n">
        <v>11</v>
      </c>
      <c r="EC18" s="52" t="n">
        <v>0</v>
      </c>
      <c r="ED18" s="52" t="n">
        <v>0</v>
      </c>
      <c r="EF18" s="53" t="n">
        <v>251876</v>
      </c>
    </row>
    <row r="19" customFormat="false" ht="11.25" hidden="false" customHeight="true" outlineLevel="0" collapsed="false">
      <c r="A19" s="51" t="s">
        <v>276</v>
      </c>
      <c r="B19" s="52"/>
      <c r="C19" s="52" t="n">
        <v>15</v>
      </c>
      <c r="D19" s="52" t="n">
        <v>4</v>
      </c>
      <c r="E19" s="52" t="n">
        <v>0</v>
      </c>
      <c r="F19" s="52" t="n">
        <v>0</v>
      </c>
      <c r="G19" s="52" t="n">
        <v>0</v>
      </c>
      <c r="H19" s="52" t="n">
        <v>7</v>
      </c>
      <c r="I19" s="52" t="n">
        <v>3</v>
      </c>
      <c r="J19" s="52" t="n">
        <v>1</v>
      </c>
      <c r="K19" s="52" t="n">
        <v>1</v>
      </c>
      <c r="L19" s="52" t="n">
        <v>1</v>
      </c>
      <c r="M19" s="52" t="n">
        <v>0</v>
      </c>
      <c r="N19" s="52" t="n">
        <v>1</v>
      </c>
      <c r="O19" s="52" t="n">
        <v>291</v>
      </c>
      <c r="P19" s="52" t="n">
        <v>282</v>
      </c>
      <c r="Q19" s="52" t="n">
        <v>5</v>
      </c>
      <c r="R19" s="52" t="n">
        <v>9</v>
      </c>
      <c r="S19" s="52" t="n">
        <v>47</v>
      </c>
      <c r="T19" s="52" t="n">
        <v>29</v>
      </c>
      <c r="U19" s="52" t="n">
        <v>17</v>
      </c>
      <c r="V19" s="52" t="n">
        <v>14</v>
      </c>
      <c r="W19" s="52" t="n">
        <v>16</v>
      </c>
      <c r="X19" s="52" t="n">
        <v>20</v>
      </c>
      <c r="Y19" s="52" t="n">
        <v>0</v>
      </c>
      <c r="Z19" s="52" t="n">
        <v>58</v>
      </c>
      <c r="AA19" s="52" t="n">
        <v>1</v>
      </c>
      <c r="AB19" s="52" t="n">
        <v>9</v>
      </c>
      <c r="AC19" s="52" t="n">
        <v>3</v>
      </c>
      <c r="AD19" s="52" t="n">
        <v>3</v>
      </c>
      <c r="AE19" s="52" t="n">
        <v>11</v>
      </c>
      <c r="AF19" s="52" t="n">
        <v>4</v>
      </c>
      <c r="AG19" s="52" t="n">
        <v>0</v>
      </c>
      <c r="AH19" s="52" t="n">
        <v>10</v>
      </c>
      <c r="AI19" s="52" t="n">
        <v>6</v>
      </c>
      <c r="AJ19" s="52" t="n">
        <v>7</v>
      </c>
      <c r="AK19" s="52" t="n">
        <v>13</v>
      </c>
      <c r="AL19" s="52" t="n">
        <v>9</v>
      </c>
      <c r="AM19" s="52" t="n">
        <v>1</v>
      </c>
      <c r="AN19" s="52" t="n">
        <v>8</v>
      </c>
      <c r="AO19" s="52" t="n">
        <v>7</v>
      </c>
      <c r="AP19" s="52" t="n">
        <v>3</v>
      </c>
      <c r="AQ19" s="52" t="n">
        <v>4</v>
      </c>
      <c r="AR19" s="52" t="n">
        <v>9</v>
      </c>
      <c r="AS19" s="52" t="n">
        <v>5</v>
      </c>
      <c r="AT19" s="58" t="n">
        <v>4</v>
      </c>
      <c r="AU19" s="52" t="n">
        <v>10</v>
      </c>
      <c r="AV19" s="52" t="n">
        <v>4</v>
      </c>
      <c r="AW19" s="52" t="n">
        <v>6</v>
      </c>
      <c r="AX19" s="52" t="n">
        <v>27</v>
      </c>
      <c r="AY19" s="52" t="n">
        <v>0</v>
      </c>
      <c r="AZ19" s="52" t="n">
        <v>2</v>
      </c>
      <c r="BA19" s="52" t="n">
        <v>3</v>
      </c>
      <c r="BB19" s="52" t="n">
        <v>15</v>
      </c>
      <c r="BC19" s="52" t="n">
        <v>7</v>
      </c>
      <c r="BD19" s="52" t="n">
        <v>0</v>
      </c>
      <c r="BE19" s="52" t="n">
        <v>0</v>
      </c>
      <c r="BF19" s="52" t="n">
        <v>302</v>
      </c>
      <c r="BG19" s="52" t="n">
        <v>0</v>
      </c>
      <c r="BH19" s="52" t="n">
        <v>0</v>
      </c>
      <c r="BI19" s="52" t="n">
        <v>0</v>
      </c>
      <c r="BJ19" s="52" t="n">
        <v>160</v>
      </c>
      <c r="BK19" s="52" t="n">
        <v>4</v>
      </c>
      <c r="BL19" s="52" t="n">
        <v>48</v>
      </c>
      <c r="BM19" s="52" t="n">
        <v>22</v>
      </c>
      <c r="BN19" s="52" t="n">
        <v>5</v>
      </c>
      <c r="BO19" s="52" t="n">
        <v>6</v>
      </c>
      <c r="BP19" s="52" t="n">
        <v>20</v>
      </c>
      <c r="BQ19" s="52" t="n">
        <v>51</v>
      </c>
      <c r="BR19" s="52" t="n">
        <v>4</v>
      </c>
      <c r="BS19" s="52" t="n">
        <v>117</v>
      </c>
      <c r="BT19" s="52" t="n">
        <v>22</v>
      </c>
      <c r="BU19" s="52" t="n">
        <v>18</v>
      </c>
      <c r="BV19" s="52" t="n">
        <v>76</v>
      </c>
      <c r="BW19" s="52" t="n">
        <v>1</v>
      </c>
      <c r="BX19" s="58" t="n">
        <v>15</v>
      </c>
      <c r="BY19" s="52" t="n">
        <v>10</v>
      </c>
      <c r="BZ19" s="52" t="n">
        <v>186</v>
      </c>
      <c r="CA19" s="52" t="n">
        <v>3</v>
      </c>
      <c r="CB19" s="52" t="n">
        <v>108</v>
      </c>
      <c r="CC19" s="52" t="n">
        <v>0</v>
      </c>
      <c r="CD19" s="52" t="n">
        <v>7</v>
      </c>
      <c r="CE19" s="52" t="n">
        <v>0</v>
      </c>
      <c r="CF19" s="52" t="n">
        <v>68</v>
      </c>
      <c r="CG19" s="52" t="n">
        <v>51</v>
      </c>
      <c r="CH19" s="52" t="n">
        <v>4</v>
      </c>
      <c r="CI19" s="52" t="n">
        <v>15</v>
      </c>
      <c r="CJ19" s="52" t="n">
        <v>7</v>
      </c>
      <c r="CK19" s="52" t="n">
        <v>3</v>
      </c>
      <c r="CL19" s="52" t="n">
        <v>4</v>
      </c>
      <c r="CM19" s="52" t="n">
        <v>25</v>
      </c>
      <c r="CN19" s="52" t="n">
        <v>2</v>
      </c>
      <c r="CO19" s="52" t="n">
        <v>8</v>
      </c>
      <c r="CP19" s="52" t="n">
        <v>35</v>
      </c>
      <c r="CQ19" s="52" t="n">
        <v>5</v>
      </c>
      <c r="CR19" s="52" t="n">
        <v>24</v>
      </c>
      <c r="CS19" s="52" t="n">
        <v>6</v>
      </c>
      <c r="CT19" s="52" t="n">
        <v>14</v>
      </c>
      <c r="CU19" s="52" t="n">
        <v>4</v>
      </c>
      <c r="CV19" s="52" t="n">
        <v>6</v>
      </c>
      <c r="CW19" s="52" t="n">
        <v>0</v>
      </c>
      <c r="CX19" s="52" t="n">
        <v>0</v>
      </c>
      <c r="CY19" s="52" t="n">
        <v>0</v>
      </c>
      <c r="CZ19" s="52" t="n">
        <v>0</v>
      </c>
      <c r="DA19" s="52" t="n">
        <v>0</v>
      </c>
      <c r="DB19" s="58" t="n">
        <v>0</v>
      </c>
      <c r="DC19" s="52" t="n">
        <v>0</v>
      </c>
      <c r="DD19" s="52" t="n">
        <v>0</v>
      </c>
      <c r="DE19" s="52" t="n">
        <v>6</v>
      </c>
      <c r="DF19" s="52" t="n">
        <v>0</v>
      </c>
      <c r="DG19" s="52" t="n">
        <v>3</v>
      </c>
      <c r="DH19" s="52" t="n">
        <v>3</v>
      </c>
      <c r="DI19" s="52" t="n">
        <v>0</v>
      </c>
      <c r="DJ19" s="52" t="n">
        <v>0</v>
      </c>
      <c r="DK19" s="52" t="n">
        <v>2</v>
      </c>
      <c r="DL19" s="52" t="n">
        <v>1</v>
      </c>
      <c r="DM19" s="52" t="n">
        <v>63</v>
      </c>
      <c r="DN19" s="52" t="n">
        <v>58</v>
      </c>
      <c r="DO19" s="52" t="n">
        <v>0</v>
      </c>
      <c r="DP19" s="52" t="n">
        <v>5</v>
      </c>
      <c r="DQ19" s="52" t="n">
        <v>61</v>
      </c>
      <c r="DR19" s="52" t="n">
        <v>37</v>
      </c>
      <c r="DS19" s="52" t="n">
        <v>9</v>
      </c>
      <c r="DT19" s="52" t="n">
        <v>4</v>
      </c>
      <c r="DU19" s="52" t="n">
        <v>8</v>
      </c>
      <c r="DV19" s="52" t="n">
        <v>12</v>
      </c>
      <c r="DW19" s="52" t="n">
        <v>1</v>
      </c>
      <c r="DX19" s="52" t="n">
        <v>1</v>
      </c>
      <c r="DY19" s="52" t="n">
        <v>2</v>
      </c>
      <c r="DZ19" s="52" t="n">
        <v>21</v>
      </c>
      <c r="EA19" s="52" t="n">
        <v>0</v>
      </c>
      <c r="EB19" s="52" t="n">
        <v>3</v>
      </c>
      <c r="EC19" s="52" t="n">
        <v>0</v>
      </c>
      <c r="ED19" s="52" t="n">
        <v>0</v>
      </c>
      <c r="EF19" s="53" t="n">
        <v>85372</v>
      </c>
    </row>
    <row r="20" customFormat="false" ht="11.25" hidden="false" customHeight="true" outlineLevel="0" collapsed="false">
      <c r="A20" s="51" t="s">
        <v>277</v>
      </c>
      <c r="B20" s="52"/>
      <c r="C20" s="52" t="n">
        <v>26</v>
      </c>
      <c r="D20" s="52" t="n">
        <v>4</v>
      </c>
      <c r="E20" s="52" t="n">
        <v>2</v>
      </c>
      <c r="F20" s="52" t="n">
        <v>2</v>
      </c>
      <c r="G20" s="52" t="n">
        <v>0</v>
      </c>
      <c r="H20" s="52" t="n">
        <v>15</v>
      </c>
      <c r="I20" s="52" t="n">
        <v>3</v>
      </c>
      <c r="J20" s="52" t="n">
        <v>0</v>
      </c>
      <c r="K20" s="52" t="n">
        <v>3</v>
      </c>
      <c r="L20" s="52" t="n">
        <v>0</v>
      </c>
      <c r="M20" s="52" t="n">
        <v>0</v>
      </c>
      <c r="N20" s="52" t="n">
        <v>2</v>
      </c>
      <c r="O20" s="52" t="n">
        <v>515</v>
      </c>
      <c r="P20" s="52" t="n">
        <v>503</v>
      </c>
      <c r="Q20" s="52" t="n">
        <v>6</v>
      </c>
      <c r="R20" s="52" t="n">
        <v>21</v>
      </c>
      <c r="S20" s="52" t="n">
        <v>75</v>
      </c>
      <c r="T20" s="52" t="n">
        <v>47</v>
      </c>
      <c r="U20" s="52" t="n">
        <v>17</v>
      </c>
      <c r="V20" s="52" t="n">
        <v>31</v>
      </c>
      <c r="W20" s="52" t="n">
        <v>39</v>
      </c>
      <c r="X20" s="52" t="n">
        <v>34</v>
      </c>
      <c r="Y20" s="52" t="n">
        <v>0</v>
      </c>
      <c r="Z20" s="52" t="n">
        <v>100</v>
      </c>
      <c r="AA20" s="52" t="n">
        <v>2</v>
      </c>
      <c r="AB20" s="52" t="n">
        <v>13</v>
      </c>
      <c r="AC20" s="52" t="n">
        <v>7</v>
      </c>
      <c r="AD20" s="52" t="n">
        <v>9</v>
      </c>
      <c r="AE20" s="52" t="n">
        <v>13</v>
      </c>
      <c r="AF20" s="52" t="n">
        <v>16</v>
      </c>
      <c r="AG20" s="52" t="n">
        <v>4</v>
      </c>
      <c r="AH20" s="52" t="n">
        <v>17</v>
      </c>
      <c r="AI20" s="52" t="n">
        <v>4</v>
      </c>
      <c r="AJ20" s="52" t="n">
        <v>4</v>
      </c>
      <c r="AK20" s="52" t="n">
        <v>44</v>
      </c>
      <c r="AL20" s="52" t="n">
        <v>12</v>
      </c>
      <c r="AM20" s="52" t="n">
        <v>1</v>
      </c>
      <c r="AN20" s="52" t="n">
        <v>11</v>
      </c>
      <c r="AO20" s="52" t="n">
        <v>4</v>
      </c>
      <c r="AP20" s="52" t="n">
        <v>2</v>
      </c>
      <c r="AQ20" s="52" t="n">
        <v>2</v>
      </c>
      <c r="AR20" s="52" t="n">
        <v>27</v>
      </c>
      <c r="AS20" s="52" t="n">
        <v>16</v>
      </c>
      <c r="AT20" s="58" t="n">
        <v>11</v>
      </c>
      <c r="AU20" s="52" t="n">
        <v>19</v>
      </c>
      <c r="AV20" s="52" t="n">
        <v>19</v>
      </c>
      <c r="AW20" s="52" t="n">
        <v>0</v>
      </c>
      <c r="AX20" s="52" t="n">
        <v>42</v>
      </c>
      <c r="AY20" s="52" t="n">
        <v>0</v>
      </c>
      <c r="AZ20" s="52" t="n">
        <v>1</v>
      </c>
      <c r="BA20" s="52" t="n">
        <v>9</v>
      </c>
      <c r="BB20" s="52" t="n">
        <v>18</v>
      </c>
      <c r="BC20" s="52" t="n">
        <v>14</v>
      </c>
      <c r="BD20" s="52" t="n">
        <v>0</v>
      </c>
      <c r="BE20" s="52" t="n">
        <v>0</v>
      </c>
      <c r="BF20" s="52" t="n">
        <v>462</v>
      </c>
      <c r="BG20" s="52" t="n">
        <v>9</v>
      </c>
      <c r="BH20" s="52" t="n">
        <v>4</v>
      </c>
      <c r="BI20" s="52" t="n">
        <v>5</v>
      </c>
      <c r="BJ20" s="52" t="n">
        <v>245</v>
      </c>
      <c r="BK20" s="52" t="n">
        <v>5</v>
      </c>
      <c r="BL20" s="52" t="n">
        <v>74</v>
      </c>
      <c r="BM20" s="52" t="n">
        <v>12</v>
      </c>
      <c r="BN20" s="52" t="n">
        <v>15</v>
      </c>
      <c r="BO20" s="52" t="n">
        <v>4</v>
      </c>
      <c r="BP20" s="52" t="n">
        <v>21</v>
      </c>
      <c r="BQ20" s="52" t="n">
        <v>107</v>
      </c>
      <c r="BR20" s="52" t="n">
        <v>7</v>
      </c>
      <c r="BS20" s="52" t="n">
        <v>180</v>
      </c>
      <c r="BT20" s="52" t="n">
        <v>17</v>
      </c>
      <c r="BU20" s="52" t="n">
        <v>41</v>
      </c>
      <c r="BV20" s="52" t="n">
        <v>118</v>
      </c>
      <c r="BW20" s="52" t="n">
        <v>4</v>
      </c>
      <c r="BX20" s="58" t="n">
        <v>19</v>
      </c>
      <c r="BY20" s="52" t="n">
        <v>9</v>
      </c>
      <c r="BZ20" s="52" t="n">
        <v>275</v>
      </c>
      <c r="CA20" s="52" t="n">
        <v>2</v>
      </c>
      <c r="CB20" s="52" t="n">
        <v>160</v>
      </c>
      <c r="CC20" s="52" t="n">
        <v>1</v>
      </c>
      <c r="CD20" s="52" t="n">
        <v>19</v>
      </c>
      <c r="CE20" s="52" t="n">
        <v>1</v>
      </c>
      <c r="CF20" s="52" t="n">
        <v>92</v>
      </c>
      <c r="CG20" s="52" t="n">
        <v>65</v>
      </c>
      <c r="CH20" s="52" t="n">
        <v>3</v>
      </c>
      <c r="CI20" s="52" t="n">
        <v>8</v>
      </c>
      <c r="CJ20" s="52" t="n">
        <v>15</v>
      </c>
      <c r="CK20" s="52" t="n">
        <v>11</v>
      </c>
      <c r="CL20" s="52" t="n">
        <v>4</v>
      </c>
      <c r="CM20" s="52" t="n">
        <v>39</v>
      </c>
      <c r="CN20" s="52" t="n">
        <v>4</v>
      </c>
      <c r="CO20" s="52" t="n">
        <v>11</v>
      </c>
      <c r="CP20" s="52" t="n">
        <v>57</v>
      </c>
      <c r="CQ20" s="52" t="n">
        <v>9</v>
      </c>
      <c r="CR20" s="52" t="n">
        <v>40</v>
      </c>
      <c r="CS20" s="52" t="n">
        <v>10</v>
      </c>
      <c r="CT20" s="52" t="n">
        <v>21</v>
      </c>
      <c r="CU20" s="52" t="n">
        <v>9</v>
      </c>
      <c r="CV20" s="52" t="n">
        <v>8</v>
      </c>
      <c r="CW20" s="52" t="n">
        <v>0</v>
      </c>
      <c r="CX20" s="52" t="n">
        <v>0</v>
      </c>
      <c r="CY20" s="52" t="n">
        <v>0</v>
      </c>
      <c r="CZ20" s="52" t="n">
        <v>0</v>
      </c>
      <c r="DA20" s="52" t="n">
        <v>0</v>
      </c>
      <c r="DB20" s="58" t="n">
        <v>0</v>
      </c>
      <c r="DC20" s="52" t="n">
        <v>0</v>
      </c>
      <c r="DD20" s="52" t="n">
        <v>0</v>
      </c>
      <c r="DE20" s="52" t="n">
        <v>3</v>
      </c>
      <c r="DF20" s="52" t="n">
        <v>0</v>
      </c>
      <c r="DG20" s="52" t="n">
        <v>2</v>
      </c>
      <c r="DH20" s="52" t="n">
        <v>2</v>
      </c>
      <c r="DI20" s="52" t="n">
        <v>0</v>
      </c>
      <c r="DJ20" s="52" t="n">
        <v>0</v>
      </c>
      <c r="DK20" s="52" t="n">
        <v>0</v>
      </c>
      <c r="DL20" s="52" t="n">
        <v>1</v>
      </c>
      <c r="DM20" s="52" t="n">
        <v>200</v>
      </c>
      <c r="DN20" s="52" t="n">
        <v>166</v>
      </c>
      <c r="DO20" s="52" t="n">
        <v>0</v>
      </c>
      <c r="DP20" s="52" t="n">
        <v>34</v>
      </c>
      <c r="DQ20" s="52" t="n">
        <v>94</v>
      </c>
      <c r="DR20" s="52" t="n">
        <v>53</v>
      </c>
      <c r="DS20" s="52" t="n">
        <v>5</v>
      </c>
      <c r="DT20" s="52" t="n">
        <v>12</v>
      </c>
      <c r="DU20" s="52" t="n">
        <v>8</v>
      </c>
      <c r="DV20" s="52" t="n">
        <v>18</v>
      </c>
      <c r="DW20" s="52" t="n">
        <v>0</v>
      </c>
      <c r="DX20" s="52" t="n">
        <v>0</v>
      </c>
      <c r="DY20" s="52" t="n">
        <v>10</v>
      </c>
      <c r="DZ20" s="52" t="n">
        <v>33</v>
      </c>
      <c r="EA20" s="52" t="n">
        <v>0</v>
      </c>
      <c r="EB20" s="52" t="n">
        <v>8</v>
      </c>
      <c r="EC20" s="52" t="n">
        <v>0</v>
      </c>
      <c r="ED20" s="52" t="n">
        <v>0</v>
      </c>
      <c r="EF20" s="53" t="n">
        <v>128954</v>
      </c>
    </row>
    <row r="21" customFormat="false" ht="11.25" hidden="false" customHeight="true" outlineLevel="0" collapsed="false">
      <c r="A21" s="51" t="s">
        <v>278</v>
      </c>
      <c r="B21" s="52"/>
      <c r="C21" s="52" t="n">
        <v>21</v>
      </c>
      <c r="D21" s="52" t="n">
        <v>6</v>
      </c>
      <c r="E21" s="52" t="n">
        <v>1</v>
      </c>
      <c r="F21" s="52" t="n">
        <v>1</v>
      </c>
      <c r="G21" s="52" t="n">
        <v>0</v>
      </c>
      <c r="H21" s="52" t="n">
        <v>5</v>
      </c>
      <c r="I21" s="52" t="n">
        <v>5</v>
      </c>
      <c r="J21" s="52" t="n">
        <v>1</v>
      </c>
      <c r="K21" s="52" t="n">
        <v>2</v>
      </c>
      <c r="L21" s="52" t="n">
        <v>2</v>
      </c>
      <c r="M21" s="52" t="n">
        <v>0</v>
      </c>
      <c r="N21" s="52" t="n">
        <v>4</v>
      </c>
      <c r="O21" s="52" t="n">
        <v>415</v>
      </c>
      <c r="P21" s="52" t="n">
        <v>404</v>
      </c>
      <c r="Q21" s="52" t="n">
        <v>13</v>
      </c>
      <c r="R21" s="52" t="n">
        <v>11</v>
      </c>
      <c r="S21" s="52" t="n">
        <v>60</v>
      </c>
      <c r="T21" s="52" t="n">
        <v>39</v>
      </c>
      <c r="U21" s="52" t="n">
        <v>18</v>
      </c>
      <c r="V21" s="52" t="n">
        <v>28</v>
      </c>
      <c r="W21" s="52" t="n">
        <v>33</v>
      </c>
      <c r="X21" s="52" t="n">
        <v>26</v>
      </c>
      <c r="Y21" s="52" t="n">
        <v>2</v>
      </c>
      <c r="Z21" s="52" t="n">
        <v>73</v>
      </c>
      <c r="AA21" s="52" t="n">
        <v>2</v>
      </c>
      <c r="AB21" s="52" t="n">
        <v>8</v>
      </c>
      <c r="AC21" s="52" t="n">
        <v>7</v>
      </c>
      <c r="AD21" s="52" t="n">
        <v>4</v>
      </c>
      <c r="AE21" s="52" t="n">
        <v>13</v>
      </c>
      <c r="AF21" s="52" t="n">
        <v>6</v>
      </c>
      <c r="AG21" s="52" t="n">
        <v>2</v>
      </c>
      <c r="AH21" s="52" t="n">
        <v>14</v>
      </c>
      <c r="AI21" s="52" t="n">
        <v>9</v>
      </c>
      <c r="AJ21" s="52" t="n">
        <v>4</v>
      </c>
      <c r="AK21" s="52" t="n">
        <v>32</v>
      </c>
      <c r="AL21" s="52" t="n">
        <v>11</v>
      </c>
      <c r="AM21" s="52" t="n">
        <v>2</v>
      </c>
      <c r="AN21" s="52" t="n">
        <v>9</v>
      </c>
      <c r="AO21" s="52" t="n">
        <v>5</v>
      </c>
      <c r="AP21" s="52" t="n">
        <v>3</v>
      </c>
      <c r="AQ21" s="52" t="n">
        <v>2</v>
      </c>
      <c r="AR21" s="52" t="n">
        <v>23</v>
      </c>
      <c r="AS21" s="52" t="n">
        <v>10</v>
      </c>
      <c r="AT21" s="58" t="n">
        <v>13</v>
      </c>
      <c r="AU21" s="52" t="n">
        <v>34</v>
      </c>
      <c r="AV21" s="52" t="n">
        <v>27</v>
      </c>
      <c r="AW21" s="52" t="n">
        <v>7</v>
      </c>
      <c r="AX21" s="52" t="n">
        <v>39</v>
      </c>
      <c r="AY21" s="52" t="n">
        <v>0</v>
      </c>
      <c r="AZ21" s="52" t="n">
        <v>5</v>
      </c>
      <c r="BA21" s="52" t="n">
        <v>16</v>
      </c>
      <c r="BB21" s="52" t="n">
        <v>15</v>
      </c>
      <c r="BC21" s="52" t="n">
        <v>3</v>
      </c>
      <c r="BD21" s="52" t="n">
        <v>0</v>
      </c>
      <c r="BE21" s="52" t="n">
        <v>0</v>
      </c>
      <c r="BF21" s="52" t="n">
        <v>400</v>
      </c>
      <c r="BG21" s="52" t="n">
        <v>6</v>
      </c>
      <c r="BH21" s="52" t="n">
        <v>3</v>
      </c>
      <c r="BI21" s="52" t="n">
        <v>3</v>
      </c>
      <c r="BJ21" s="52" t="n">
        <v>199</v>
      </c>
      <c r="BK21" s="52" t="n">
        <v>3</v>
      </c>
      <c r="BL21" s="52" t="n">
        <v>34</v>
      </c>
      <c r="BM21" s="52" t="n">
        <v>44</v>
      </c>
      <c r="BN21" s="52" t="n">
        <v>10</v>
      </c>
      <c r="BO21" s="52" t="n">
        <v>5</v>
      </c>
      <c r="BP21" s="52" t="n">
        <v>30</v>
      </c>
      <c r="BQ21" s="52" t="n">
        <v>72</v>
      </c>
      <c r="BR21" s="52" t="n">
        <v>1</v>
      </c>
      <c r="BS21" s="52" t="n">
        <v>170</v>
      </c>
      <c r="BT21" s="52" t="n">
        <v>10</v>
      </c>
      <c r="BU21" s="52" t="n">
        <v>49</v>
      </c>
      <c r="BV21" s="52" t="n">
        <v>111</v>
      </c>
      <c r="BW21" s="52" t="n">
        <v>0</v>
      </c>
      <c r="BX21" s="58" t="n">
        <v>19</v>
      </c>
      <c r="BY21" s="52" t="n">
        <v>6</v>
      </c>
      <c r="BZ21" s="52" t="n">
        <v>248</v>
      </c>
      <c r="CA21" s="52" t="n">
        <v>2</v>
      </c>
      <c r="CB21" s="52" t="n">
        <v>161</v>
      </c>
      <c r="CC21" s="52" t="n">
        <v>1</v>
      </c>
      <c r="CD21" s="52" t="n">
        <v>15</v>
      </c>
      <c r="CE21" s="52" t="n">
        <v>0</v>
      </c>
      <c r="CF21" s="52" t="n">
        <v>69</v>
      </c>
      <c r="CG21" s="52" t="n">
        <v>55</v>
      </c>
      <c r="CH21" s="52" t="n">
        <v>6</v>
      </c>
      <c r="CI21" s="52" t="n">
        <v>8</v>
      </c>
      <c r="CJ21" s="52" t="n">
        <v>13</v>
      </c>
      <c r="CK21" s="52" t="n">
        <v>2</v>
      </c>
      <c r="CL21" s="52" t="n">
        <v>11</v>
      </c>
      <c r="CM21" s="52" t="n">
        <v>28</v>
      </c>
      <c r="CN21" s="52" t="n">
        <v>3</v>
      </c>
      <c r="CO21" s="52" t="n">
        <v>7</v>
      </c>
      <c r="CP21" s="52" t="n">
        <v>45</v>
      </c>
      <c r="CQ21" s="52" t="n">
        <v>4</v>
      </c>
      <c r="CR21" s="52" t="n">
        <v>33</v>
      </c>
      <c r="CS21" s="52" t="n">
        <v>4</v>
      </c>
      <c r="CT21" s="52" t="n">
        <v>23</v>
      </c>
      <c r="CU21" s="52" t="n">
        <v>6</v>
      </c>
      <c r="CV21" s="52" t="n">
        <v>8</v>
      </c>
      <c r="CW21" s="52" t="n">
        <v>0</v>
      </c>
      <c r="CX21" s="52" t="n">
        <v>0</v>
      </c>
      <c r="CY21" s="52" t="n">
        <v>0</v>
      </c>
      <c r="CZ21" s="52" t="n">
        <v>0</v>
      </c>
      <c r="DA21" s="52" t="n">
        <v>0</v>
      </c>
      <c r="DB21" s="58" t="n">
        <v>0</v>
      </c>
      <c r="DC21" s="52" t="n">
        <v>0</v>
      </c>
      <c r="DD21" s="52" t="n">
        <v>0</v>
      </c>
      <c r="DE21" s="52" t="n">
        <v>1</v>
      </c>
      <c r="DF21" s="52" t="n">
        <v>0</v>
      </c>
      <c r="DG21" s="52" t="n">
        <v>0</v>
      </c>
      <c r="DH21" s="52" t="n">
        <v>0</v>
      </c>
      <c r="DI21" s="52" t="n">
        <v>0</v>
      </c>
      <c r="DJ21" s="52" t="n">
        <v>1</v>
      </c>
      <c r="DK21" s="52" t="n">
        <v>0</v>
      </c>
      <c r="DL21" s="52" t="n">
        <v>0</v>
      </c>
      <c r="DM21" s="52" t="n">
        <v>149</v>
      </c>
      <c r="DN21" s="52" t="n">
        <v>139</v>
      </c>
      <c r="DO21" s="52" t="n">
        <v>0</v>
      </c>
      <c r="DP21" s="52" t="n">
        <v>10</v>
      </c>
      <c r="DQ21" s="52" t="n">
        <v>72</v>
      </c>
      <c r="DR21" s="52" t="n">
        <v>44</v>
      </c>
      <c r="DS21" s="52" t="n">
        <v>5</v>
      </c>
      <c r="DT21" s="52" t="n">
        <v>7</v>
      </c>
      <c r="DU21" s="52" t="n">
        <v>13</v>
      </c>
      <c r="DV21" s="52" t="n">
        <v>13</v>
      </c>
      <c r="DW21" s="52" t="n">
        <v>0</v>
      </c>
      <c r="DX21" s="52" t="n">
        <v>0</v>
      </c>
      <c r="DY21" s="52" t="n">
        <v>6</v>
      </c>
      <c r="DZ21" s="52" t="n">
        <v>21</v>
      </c>
      <c r="EA21" s="52" t="n">
        <v>1</v>
      </c>
      <c r="EB21" s="52" t="n">
        <v>6</v>
      </c>
      <c r="EC21" s="52" t="n">
        <v>0</v>
      </c>
      <c r="ED21" s="52" t="n">
        <v>0</v>
      </c>
      <c r="EF21" s="53" t="n">
        <v>105566</v>
      </c>
    </row>
    <row r="22" customFormat="false" ht="11.25" hidden="false" customHeight="true" outlineLevel="0" collapsed="false">
      <c r="A22" s="51" t="s">
        <v>279</v>
      </c>
      <c r="B22" s="52"/>
      <c r="C22" s="52" t="n">
        <v>9</v>
      </c>
      <c r="D22" s="52" t="n">
        <v>1</v>
      </c>
      <c r="E22" s="52" t="n">
        <v>1</v>
      </c>
      <c r="F22" s="52" t="n">
        <v>1</v>
      </c>
      <c r="G22" s="52" t="n">
        <v>0</v>
      </c>
      <c r="H22" s="52" t="n">
        <v>2</v>
      </c>
      <c r="I22" s="52" t="n">
        <v>3</v>
      </c>
      <c r="J22" s="52" t="n">
        <v>0</v>
      </c>
      <c r="K22" s="52" t="n">
        <v>3</v>
      </c>
      <c r="L22" s="52" t="n">
        <v>0</v>
      </c>
      <c r="M22" s="52" t="n">
        <v>0</v>
      </c>
      <c r="N22" s="52" t="n">
        <v>2</v>
      </c>
      <c r="O22" s="52" t="n">
        <v>136</v>
      </c>
      <c r="P22" s="52" t="n">
        <v>131</v>
      </c>
      <c r="Q22" s="52" t="n">
        <v>2</v>
      </c>
      <c r="R22" s="52" t="n">
        <v>2</v>
      </c>
      <c r="S22" s="52" t="n">
        <v>24</v>
      </c>
      <c r="T22" s="52" t="n">
        <v>16</v>
      </c>
      <c r="U22" s="52" t="n">
        <v>6</v>
      </c>
      <c r="V22" s="52" t="n">
        <v>7</v>
      </c>
      <c r="W22" s="52" t="n">
        <v>15</v>
      </c>
      <c r="X22" s="52" t="n">
        <v>8</v>
      </c>
      <c r="Y22" s="52" t="n">
        <v>1</v>
      </c>
      <c r="Z22" s="52" t="n">
        <v>16</v>
      </c>
      <c r="AA22" s="52" t="n">
        <v>0</v>
      </c>
      <c r="AB22" s="52" t="n">
        <v>4</v>
      </c>
      <c r="AC22" s="52" t="n">
        <v>3</v>
      </c>
      <c r="AD22" s="52" t="n">
        <v>2</v>
      </c>
      <c r="AE22" s="52" t="n">
        <v>6</v>
      </c>
      <c r="AF22" s="52" t="n">
        <v>3</v>
      </c>
      <c r="AG22" s="52" t="n">
        <v>2</v>
      </c>
      <c r="AH22" s="52" t="n">
        <v>1</v>
      </c>
      <c r="AI22" s="52" t="n">
        <v>4</v>
      </c>
      <c r="AJ22" s="52" t="n">
        <v>1</v>
      </c>
      <c r="AK22" s="52" t="n">
        <v>8</v>
      </c>
      <c r="AL22" s="52" t="n">
        <v>5</v>
      </c>
      <c r="AM22" s="52" t="n">
        <v>1</v>
      </c>
      <c r="AN22" s="52" t="n">
        <v>4</v>
      </c>
      <c r="AO22" s="52" t="n">
        <v>1</v>
      </c>
      <c r="AP22" s="52" t="n">
        <v>1</v>
      </c>
      <c r="AQ22" s="52" t="n">
        <v>0</v>
      </c>
      <c r="AR22" s="52" t="n">
        <v>7</v>
      </c>
      <c r="AS22" s="52" t="n">
        <v>5</v>
      </c>
      <c r="AT22" s="58" t="n">
        <v>2</v>
      </c>
      <c r="AU22" s="52" t="n">
        <v>2</v>
      </c>
      <c r="AV22" s="52" t="n">
        <v>1</v>
      </c>
      <c r="AW22" s="52" t="n">
        <v>1</v>
      </c>
      <c r="AX22" s="52" t="n">
        <v>7</v>
      </c>
      <c r="AY22" s="52" t="n">
        <v>0</v>
      </c>
      <c r="AZ22" s="52" t="n">
        <v>1</v>
      </c>
      <c r="BA22" s="52" t="n">
        <v>2</v>
      </c>
      <c r="BB22" s="52" t="n">
        <v>0</v>
      </c>
      <c r="BC22" s="52" t="n">
        <v>4</v>
      </c>
      <c r="BD22" s="52" t="n">
        <v>0</v>
      </c>
      <c r="BE22" s="52" t="n">
        <v>0</v>
      </c>
      <c r="BF22" s="52" t="n">
        <v>129</v>
      </c>
      <c r="BG22" s="52" t="n">
        <v>1</v>
      </c>
      <c r="BH22" s="52" t="n">
        <v>0</v>
      </c>
      <c r="BI22" s="52" t="n">
        <v>1</v>
      </c>
      <c r="BJ22" s="52" t="n">
        <v>76</v>
      </c>
      <c r="BK22" s="52" t="n">
        <v>0</v>
      </c>
      <c r="BL22" s="52" t="n">
        <v>16</v>
      </c>
      <c r="BM22" s="52" t="n">
        <v>7</v>
      </c>
      <c r="BN22" s="52" t="n">
        <v>7</v>
      </c>
      <c r="BO22" s="52" t="n">
        <v>0</v>
      </c>
      <c r="BP22" s="52" t="n">
        <v>6</v>
      </c>
      <c r="BQ22" s="52" t="n">
        <v>39</v>
      </c>
      <c r="BR22" s="52" t="n">
        <v>1</v>
      </c>
      <c r="BS22" s="52" t="n">
        <v>47</v>
      </c>
      <c r="BT22" s="52" t="n">
        <v>3</v>
      </c>
      <c r="BU22" s="52" t="n">
        <v>10</v>
      </c>
      <c r="BV22" s="52" t="n">
        <v>33</v>
      </c>
      <c r="BW22" s="52" t="n">
        <v>1</v>
      </c>
      <c r="BX22" s="58" t="n">
        <v>3</v>
      </c>
      <c r="BY22" s="52" t="n">
        <v>2</v>
      </c>
      <c r="BZ22" s="52" t="n">
        <v>68</v>
      </c>
      <c r="CA22" s="52" t="n">
        <v>2</v>
      </c>
      <c r="CB22" s="52" t="n">
        <v>29</v>
      </c>
      <c r="CC22" s="52" t="n">
        <v>0</v>
      </c>
      <c r="CD22" s="52" t="n">
        <v>0</v>
      </c>
      <c r="CE22" s="52" t="n">
        <v>0</v>
      </c>
      <c r="CF22" s="52" t="n">
        <v>37</v>
      </c>
      <c r="CG22" s="52" t="n">
        <v>19</v>
      </c>
      <c r="CH22" s="52" t="n">
        <v>1</v>
      </c>
      <c r="CI22" s="52" t="n">
        <v>5</v>
      </c>
      <c r="CJ22" s="52" t="n">
        <v>1</v>
      </c>
      <c r="CK22" s="52" t="n">
        <v>1</v>
      </c>
      <c r="CL22" s="52" t="n">
        <v>0</v>
      </c>
      <c r="CM22" s="52" t="n">
        <v>12</v>
      </c>
      <c r="CN22" s="52" t="n">
        <v>1</v>
      </c>
      <c r="CO22" s="52" t="n">
        <v>1</v>
      </c>
      <c r="CP22" s="52" t="n">
        <v>12</v>
      </c>
      <c r="CQ22" s="52" t="n">
        <v>1</v>
      </c>
      <c r="CR22" s="52" t="n">
        <v>9</v>
      </c>
      <c r="CS22" s="52" t="n">
        <v>0</v>
      </c>
      <c r="CT22" s="52" t="n">
        <v>9</v>
      </c>
      <c r="CU22" s="52" t="n">
        <v>0</v>
      </c>
      <c r="CV22" s="52" t="n">
        <v>2</v>
      </c>
      <c r="CW22" s="52" t="n">
        <v>0</v>
      </c>
      <c r="CX22" s="52" t="n">
        <v>0</v>
      </c>
      <c r="CY22" s="52" t="n">
        <v>0</v>
      </c>
      <c r="CZ22" s="52" t="n">
        <v>0</v>
      </c>
      <c r="DA22" s="52" t="n">
        <v>0</v>
      </c>
      <c r="DB22" s="58" t="n">
        <v>0</v>
      </c>
      <c r="DC22" s="52" t="n">
        <v>0</v>
      </c>
      <c r="DD22" s="52" t="n">
        <v>0</v>
      </c>
      <c r="DE22" s="52" t="n">
        <v>3</v>
      </c>
      <c r="DF22" s="52" t="n">
        <v>0</v>
      </c>
      <c r="DG22" s="52" t="n">
        <v>1</v>
      </c>
      <c r="DH22" s="52" t="n">
        <v>1</v>
      </c>
      <c r="DI22" s="52" t="n">
        <v>0</v>
      </c>
      <c r="DJ22" s="52" t="n">
        <v>0</v>
      </c>
      <c r="DK22" s="52" t="n">
        <v>0</v>
      </c>
      <c r="DL22" s="52" t="n">
        <v>2</v>
      </c>
      <c r="DM22" s="52" t="n">
        <v>63</v>
      </c>
      <c r="DN22" s="52" t="n">
        <v>61</v>
      </c>
      <c r="DO22" s="52" t="n">
        <v>0</v>
      </c>
      <c r="DP22" s="52" t="n">
        <v>2</v>
      </c>
      <c r="DQ22" s="52" t="n">
        <v>28</v>
      </c>
      <c r="DR22" s="52" t="n">
        <v>15</v>
      </c>
      <c r="DS22" s="52" t="n">
        <v>3</v>
      </c>
      <c r="DT22" s="52" t="n">
        <v>4</v>
      </c>
      <c r="DU22" s="52" t="n">
        <v>3</v>
      </c>
      <c r="DV22" s="52" t="n">
        <v>5</v>
      </c>
      <c r="DW22" s="52" t="n">
        <v>0</v>
      </c>
      <c r="DX22" s="52" t="n">
        <v>0</v>
      </c>
      <c r="DY22" s="52" t="n">
        <v>0</v>
      </c>
      <c r="DZ22" s="52" t="n">
        <v>10</v>
      </c>
      <c r="EA22" s="52" t="n">
        <v>0</v>
      </c>
      <c r="EB22" s="52" t="n">
        <v>3</v>
      </c>
      <c r="EC22" s="52" t="n">
        <v>0</v>
      </c>
      <c r="ED22" s="52" t="n">
        <v>0</v>
      </c>
      <c r="EF22" s="53" t="n">
        <v>36585</v>
      </c>
    </row>
    <row r="23" customFormat="false" ht="11.25" hidden="false" customHeight="true" outlineLevel="0" collapsed="false">
      <c r="A23" s="51" t="s">
        <v>280</v>
      </c>
      <c r="B23" s="52"/>
      <c r="C23" s="52" t="n">
        <v>3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1</v>
      </c>
      <c r="O23" s="52" t="n">
        <v>140</v>
      </c>
      <c r="P23" s="52" t="n">
        <v>138</v>
      </c>
      <c r="Q23" s="52" t="n">
        <v>1</v>
      </c>
      <c r="R23" s="52" t="n">
        <v>2</v>
      </c>
      <c r="S23" s="52" t="n">
        <v>25</v>
      </c>
      <c r="T23" s="52" t="n">
        <v>12</v>
      </c>
      <c r="U23" s="52" t="n">
        <v>6</v>
      </c>
      <c r="V23" s="52" t="n">
        <v>4</v>
      </c>
      <c r="W23" s="52" t="n">
        <v>6</v>
      </c>
      <c r="X23" s="52" t="n">
        <v>13</v>
      </c>
      <c r="Y23" s="52" t="n">
        <v>0</v>
      </c>
      <c r="Z23" s="52" t="n">
        <v>32</v>
      </c>
      <c r="AA23" s="52" t="n">
        <v>0</v>
      </c>
      <c r="AB23" s="52" t="n">
        <v>2</v>
      </c>
      <c r="AC23" s="52" t="n">
        <v>2</v>
      </c>
      <c r="AD23" s="52" t="n">
        <v>1</v>
      </c>
      <c r="AE23" s="52" t="n">
        <v>5</v>
      </c>
      <c r="AF23" s="52" t="n">
        <v>1</v>
      </c>
      <c r="AG23" s="52" t="n">
        <v>0</v>
      </c>
      <c r="AH23" s="52" t="n">
        <v>1</v>
      </c>
      <c r="AI23" s="52" t="n">
        <v>3</v>
      </c>
      <c r="AJ23" s="52" t="n">
        <v>3</v>
      </c>
      <c r="AK23" s="52" t="n">
        <v>19</v>
      </c>
      <c r="AL23" s="52" t="n">
        <v>2</v>
      </c>
      <c r="AM23" s="52" t="n">
        <v>1</v>
      </c>
      <c r="AN23" s="52" t="n">
        <v>1</v>
      </c>
      <c r="AO23" s="52" t="n">
        <v>1</v>
      </c>
      <c r="AP23" s="52" t="n">
        <v>1</v>
      </c>
      <c r="AQ23" s="52" t="n">
        <v>0</v>
      </c>
      <c r="AR23" s="52" t="n">
        <v>9</v>
      </c>
      <c r="AS23" s="52" t="n">
        <v>7</v>
      </c>
      <c r="AT23" s="58" t="n">
        <v>2</v>
      </c>
      <c r="AU23" s="52" t="n">
        <v>10</v>
      </c>
      <c r="AV23" s="52" t="n">
        <v>10</v>
      </c>
      <c r="AW23" s="52" t="n">
        <v>0</v>
      </c>
      <c r="AX23" s="52" t="n">
        <v>25</v>
      </c>
      <c r="AY23" s="52" t="n">
        <v>0</v>
      </c>
      <c r="AZ23" s="52" t="n">
        <v>2</v>
      </c>
      <c r="BA23" s="52" t="n">
        <v>1</v>
      </c>
      <c r="BB23" s="52" t="n">
        <v>19</v>
      </c>
      <c r="BC23" s="52" t="n">
        <v>3</v>
      </c>
      <c r="BD23" s="52" t="n">
        <v>0</v>
      </c>
      <c r="BE23" s="52" t="n">
        <v>0</v>
      </c>
      <c r="BF23" s="52" t="n">
        <v>160</v>
      </c>
      <c r="BG23" s="52" t="n">
        <v>2</v>
      </c>
      <c r="BH23" s="52" t="n">
        <v>2</v>
      </c>
      <c r="BI23" s="52" t="n">
        <v>0</v>
      </c>
      <c r="BJ23" s="52" t="n">
        <v>98</v>
      </c>
      <c r="BK23" s="52" t="n">
        <v>1</v>
      </c>
      <c r="BL23" s="52" t="n">
        <v>25</v>
      </c>
      <c r="BM23" s="52" t="n">
        <v>6</v>
      </c>
      <c r="BN23" s="52" t="n">
        <v>7</v>
      </c>
      <c r="BO23" s="52" t="n">
        <v>4</v>
      </c>
      <c r="BP23" s="52" t="n">
        <v>16</v>
      </c>
      <c r="BQ23" s="52" t="n">
        <v>39</v>
      </c>
      <c r="BR23" s="52" t="n">
        <v>0</v>
      </c>
      <c r="BS23" s="52" t="n">
        <v>51</v>
      </c>
      <c r="BT23" s="52" t="n">
        <v>8</v>
      </c>
      <c r="BU23" s="52" t="n">
        <v>9</v>
      </c>
      <c r="BV23" s="52" t="n">
        <v>33</v>
      </c>
      <c r="BW23" s="52" t="n">
        <v>1</v>
      </c>
      <c r="BX23" s="58" t="n">
        <v>7</v>
      </c>
      <c r="BY23" s="52" t="n">
        <v>2</v>
      </c>
      <c r="BZ23" s="52" t="n">
        <v>67</v>
      </c>
      <c r="CA23" s="52" t="n">
        <v>2</v>
      </c>
      <c r="CB23" s="52" t="n">
        <v>40</v>
      </c>
      <c r="CC23" s="52" t="n">
        <v>0</v>
      </c>
      <c r="CD23" s="52" t="n">
        <v>7</v>
      </c>
      <c r="CE23" s="52" t="n">
        <v>1</v>
      </c>
      <c r="CF23" s="52" t="n">
        <v>17</v>
      </c>
      <c r="CG23" s="52" t="n">
        <v>10</v>
      </c>
      <c r="CH23" s="52" t="n">
        <v>0</v>
      </c>
      <c r="CI23" s="52" t="n">
        <v>1</v>
      </c>
      <c r="CJ23" s="52" t="n">
        <v>5</v>
      </c>
      <c r="CK23" s="52" t="n">
        <v>3</v>
      </c>
      <c r="CL23" s="52" t="n">
        <v>2</v>
      </c>
      <c r="CM23" s="52" t="n">
        <v>4</v>
      </c>
      <c r="CN23" s="52" t="n">
        <v>1</v>
      </c>
      <c r="CO23" s="52" t="n">
        <v>0</v>
      </c>
      <c r="CP23" s="52" t="n">
        <v>18</v>
      </c>
      <c r="CQ23" s="52" t="n">
        <v>0</v>
      </c>
      <c r="CR23" s="52" t="n">
        <v>18</v>
      </c>
      <c r="CS23" s="52" t="n">
        <v>2</v>
      </c>
      <c r="CT23" s="52" t="n">
        <v>10</v>
      </c>
      <c r="CU23" s="52" t="n">
        <v>6</v>
      </c>
      <c r="CV23" s="52" t="n">
        <v>0</v>
      </c>
      <c r="CW23" s="52" t="n">
        <v>0</v>
      </c>
      <c r="CX23" s="52" t="n">
        <v>0</v>
      </c>
      <c r="CY23" s="52" t="n">
        <v>0</v>
      </c>
      <c r="CZ23" s="52" t="n">
        <v>0</v>
      </c>
      <c r="DA23" s="52" t="n">
        <v>0</v>
      </c>
      <c r="DB23" s="58" t="n">
        <v>0</v>
      </c>
      <c r="DC23" s="52" t="n">
        <v>0</v>
      </c>
      <c r="DD23" s="52" t="n">
        <v>0</v>
      </c>
      <c r="DE23" s="52" t="n">
        <v>0</v>
      </c>
      <c r="DF23" s="52" t="n">
        <v>0</v>
      </c>
      <c r="DG23" s="52" t="n">
        <v>0</v>
      </c>
      <c r="DH23" s="52" t="n">
        <v>0</v>
      </c>
      <c r="DI23" s="52" t="n">
        <v>0</v>
      </c>
      <c r="DJ23" s="52" t="n">
        <v>0</v>
      </c>
      <c r="DK23" s="52" t="n">
        <v>0</v>
      </c>
      <c r="DL23" s="52" t="n">
        <v>0</v>
      </c>
      <c r="DM23" s="52" t="n">
        <v>24</v>
      </c>
      <c r="DN23" s="52" t="n">
        <v>23</v>
      </c>
      <c r="DO23" s="52" t="n">
        <v>0</v>
      </c>
      <c r="DP23" s="52" t="n">
        <v>1</v>
      </c>
      <c r="DQ23" s="52" t="n">
        <v>20</v>
      </c>
      <c r="DR23" s="52" t="n">
        <v>9</v>
      </c>
      <c r="DS23" s="52" t="n">
        <v>0</v>
      </c>
      <c r="DT23" s="52" t="n">
        <v>3</v>
      </c>
      <c r="DU23" s="52" t="n">
        <v>2</v>
      </c>
      <c r="DV23" s="52" t="n">
        <v>2</v>
      </c>
      <c r="DW23" s="52" t="n">
        <v>0</v>
      </c>
      <c r="DX23" s="52" t="n">
        <v>0</v>
      </c>
      <c r="DY23" s="52" t="n">
        <v>2</v>
      </c>
      <c r="DZ23" s="52" t="n">
        <v>9</v>
      </c>
      <c r="EA23" s="52" t="n">
        <v>0</v>
      </c>
      <c r="EB23" s="52" t="n">
        <v>2</v>
      </c>
      <c r="EC23" s="52" t="n">
        <v>0</v>
      </c>
      <c r="ED23" s="52" t="n">
        <v>0</v>
      </c>
      <c r="EF23" s="53" t="n">
        <v>40986</v>
      </c>
    </row>
    <row r="24" customFormat="false" ht="11.25" hidden="false" customHeight="true" outlineLevel="0" collapsed="false">
      <c r="A24" s="51" t="s">
        <v>281</v>
      </c>
      <c r="B24" s="52"/>
      <c r="C24" s="52" t="n">
        <v>7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4</v>
      </c>
      <c r="I24" s="52" t="n">
        <v>1</v>
      </c>
      <c r="J24" s="52" t="n">
        <v>1</v>
      </c>
      <c r="K24" s="52" t="n">
        <v>0</v>
      </c>
      <c r="L24" s="52" t="n">
        <v>0</v>
      </c>
      <c r="M24" s="52" t="n">
        <v>0</v>
      </c>
      <c r="N24" s="52" t="n">
        <v>2</v>
      </c>
      <c r="O24" s="52" t="n">
        <v>113</v>
      </c>
      <c r="P24" s="52" t="n">
        <v>110</v>
      </c>
      <c r="Q24" s="52" t="n">
        <v>0</v>
      </c>
      <c r="R24" s="52" t="n">
        <v>3</v>
      </c>
      <c r="S24" s="52" t="n">
        <v>22</v>
      </c>
      <c r="T24" s="52" t="n">
        <v>9</v>
      </c>
      <c r="U24" s="52" t="n">
        <v>4</v>
      </c>
      <c r="V24" s="52" t="n">
        <v>6</v>
      </c>
      <c r="W24" s="52" t="n">
        <v>6</v>
      </c>
      <c r="X24" s="52" t="n">
        <v>8</v>
      </c>
      <c r="Y24" s="52" t="n">
        <v>0</v>
      </c>
      <c r="Z24" s="52" t="n">
        <v>29</v>
      </c>
      <c r="AA24" s="52" t="n">
        <v>0</v>
      </c>
      <c r="AB24" s="52" t="n">
        <v>4</v>
      </c>
      <c r="AC24" s="52" t="n">
        <v>1</v>
      </c>
      <c r="AD24" s="52" t="n">
        <v>1</v>
      </c>
      <c r="AE24" s="52" t="n">
        <v>2</v>
      </c>
      <c r="AF24" s="52" t="n">
        <v>4</v>
      </c>
      <c r="AG24" s="52" t="n">
        <v>3</v>
      </c>
      <c r="AH24" s="52" t="n">
        <v>1</v>
      </c>
      <c r="AI24" s="52" t="n">
        <v>1</v>
      </c>
      <c r="AJ24" s="52" t="n">
        <v>1</v>
      </c>
      <c r="AK24" s="52" t="n">
        <v>5</v>
      </c>
      <c r="AL24" s="52" t="n">
        <v>3</v>
      </c>
      <c r="AM24" s="52" t="n">
        <v>0</v>
      </c>
      <c r="AN24" s="52" t="n">
        <v>3</v>
      </c>
      <c r="AO24" s="52" t="n">
        <v>0</v>
      </c>
      <c r="AP24" s="52" t="n">
        <v>0</v>
      </c>
      <c r="AQ24" s="52" t="n">
        <v>0</v>
      </c>
      <c r="AR24" s="52" t="n">
        <v>2</v>
      </c>
      <c r="AS24" s="52" t="n">
        <v>0</v>
      </c>
      <c r="AT24" s="58" t="n">
        <v>2</v>
      </c>
      <c r="AU24" s="52" t="n">
        <v>5</v>
      </c>
      <c r="AV24" s="52" t="n">
        <v>5</v>
      </c>
      <c r="AW24" s="52" t="n">
        <v>0</v>
      </c>
      <c r="AX24" s="52" t="n">
        <v>16</v>
      </c>
      <c r="AY24" s="52" t="n">
        <v>0</v>
      </c>
      <c r="AZ24" s="52" t="n">
        <v>2</v>
      </c>
      <c r="BA24" s="52" t="n">
        <v>4</v>
      </c>
      <c r="BB24" s="52" t="n">
        <v>8</v>
      </c>
      <c r="BC24" s="52" t="n">
        <v>2</v>
      </c>
      <c r="BD24" s="52" t="n">
        <v>0</v>
      </c>
      <c r="BE24" s="52" t="n">
        <v>0</v>
      </c>
      <c r="BF24" s="52" t="n">
        <v>108</v>
      </c>
      <c r="BG24" s="52" t="n">
        <v>1</v>
      </c>
      <c r="BH24" s="52" t="n">
        <v>0</v>
      </c>
      <c r="BI24" s="52" t="n">
        <v>1</v>
      </c>
      <c r="BJ24" s="52" t="n">
        <v>45</v>
      </c>
      <c r="BK24" s="52" t="n">
        <v>2</v>
      </c>
      <c r="BL24" s="52" t="n">
        <v>14</v>
      </c>
      <c r="BM24" s="52" t="n">
        <v>7</v>
      </c>
      <c r="BN24" s="52" t="n">
        <v>5</v>
      </c>
      <c r="BO24" s="52" t="n">
        <v>1</v>
      </c>
      <c r="BP24" s="52" t="n">
        <v>5</v>
      </c>
      <c r="BQ24" s="52" t="n">
        <v>11</v>
      </c>
      <c r="BR24" s="52" t="n">
        <v>0</v>
      </c>
      <c r="BS24" s="52" t="n">
        <v>52</v>
      </c>
      <c r="BT24" s="52" t="n">
        <v>5</v>
      </c>
      <c r="BU24" s="52" t="n">
        <v>17</v>
      </c>
      <c r="BV24" s="52" t="n">
        <v>30</v>
      </c>
      <c r="BW24" s="52" t="n">
        <v>0</v>
      </c>
      <c r="BX24" s="58" t="n">
        <v>8</v>
      </c>
      <c r="BY24" s="52" t="n">
        <v>2</v>
      </c>
      <c r="BZ24" s="52" t="n">
        <v>84</v>
      </c>
      <c r="CA24" s="52" t="n">
        <v>1</v>
      </c>
      <c r="CB24" s="52" t="n">
        <v>54</v>
      </c>
      <c r="CC24" s="52" t="n">
        <v>0</v>
      </c>
      <c r="CD24" s="52" t="n">
        <v>6</v>
      </c>
      <c r="CE24" s="52" t="n">
        <v>0</v>
      </c>
      <c r="CF24" s="52" t="n">
        <v>23</v>
      </c>
      <c r="CG24" s="52" t="n">
        <v>15</v>
      </c>
      <c r="CH24" s="52" t="n">
        <v>2</v>
      </c>
      <c r="CI24" s="52" t="n">
        <v>2</v>
      </c>
      <c r="CJ24" s="52" t="n">
        <v>6</v>
      </c>
      <c r="CK24" s="52" t="n">
        <v>3</v>
      </c>
      <c r="CL24" s="52" t="n">
        <v>3</v>
      </c>
      <c r="CM24" s="52" t="n">
        <v>5</v>
      </c>
      <c r="CN24" s="52" t="n">
        <v>1</v>
      </c>
      <c r="CO24" s="52" t="n">
        <v>0</v>
      </c>
      <c r="CP24" s="52" t="n">
        <v>16</v>
      </c>
      <c r="CQ24" s="52" t="n">
        <v>1</v>
      </c>
      <c r="CR24" s="52" t="n">
        <v>14</v>
      </c>
      <c r="CS24" s="52" t="n">
        <v>2</v>
      </c>
      <c r="CT24" s="52" t="n">
        <v>11</v>
      </c>
      <c r="CU24" s="52" t="n">
        <v>1</v>
      </c>
      <c r="CV24" s="52" t="n">
        <v>1</v>
      </c>
      <c r="CW24" s="52" t="n"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8" t="n">
        <v>0</v>
      </c>
      <c r="DC24" s="52" t="n">
        <v>0</v>
      </c>
      <c r="DD24" s="52" t="n">
        <v>0</v>
      </c>
      <c r="DE24" s="52" t="n">
        <v>0</v>
      </c>
      <c r="DF24" s="52" t="n">
        <v>0</v>
      </c>
      <c r="DG24" s="52" t="n">
        <v>0</v>
      </c>
      <c r="DH24" s="52" t="n">
        <v>0</v>
      </c>
      <c r="DI24" s="52" t="n">
        <v>0</v>
      </c>
      <c r="DJ24" s="52" t="n">
        <v>0</v>
      </c>
      <c r="DK24" s="52" t="n">
        <v>0</v>
      </c>
      <c r="DL24" s="52" t="n">
        <v>0</v>
      </c>
      <c r="DM24" s="52" t="n">
        <v>39</v>
      </c>
      <c r="DN24" s="52" t="n">
        <v>39</v>
      </c>
      <c r="DO24" s="52" t="n">
        <v>0</v>
      </c>
      <c r="DP24" s="52" t="n">
        <v>0</v>
      </c>
      <c r="DQ24" s="52" t="n">
        <v>22</v>
      </c>
      <c r="DR24" s="52" t="n">
        <v>10</v>
      </c>
      <c r="DS24" s="52" t="n">
        <v>2</v>
      </c>
      <c r="DT24" s="52" t="n">
        <v>1</v>
      </c>
      <c r="DU24" s="52" t="n">
        <v>3</v>
      </c>
      <c r="DV24" s="52" t="n">
        <v>2</v>
      </c>
      <c r="DW24" s="52" t="n">
        <v>0</v>
      </c>
      <c r="DX24" s="52" t="n">
        <v>0</v>
      </c>
      <c r="DY24" s="52" t="n">
        <v>2</v>
      </c>
      <c r="DZ24" s="52" t="n">
        <v>10</v>
      </c>
      <c r="EA24" s="52" t="n">
        <v>0</v>
      </c>
      <c r="EB24" s="52" t="n">
        <v>2</v>
      </c>
      <c r="EC24" s="52" t="n">
        <v>0</v>
      </c>
      <c r="ED24" s="52" t="n">
        <v>0</v>
      </c>
      <c r="EF24" s="53" t="n">
        <v>31423</v>
      </c>
    </row>
    <row r="25" customFormat="false" ht="11.25" hidden="false" customHeight="true" outlineLevel="0" collapsed="false">
      <c r="A25" s="51" t="s">
        <v>282</v>
      </c>
      <c r="B25" s="52"/>
      <c r="C25" s="52" t="n">
        <v>2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2</v>
      </c>
      <c r="O25" s="52" t="n">
        <v>117</v>
      </c>
      <c r="P25" s="52" t="n">
        <v>111</v>
      </c>
      <c r="Q25" s="52" t="n">
        <v>3</v>
      </c>
      <c r="R25" s="52" t="n">
        <v>6</v>
      </c>
      <c r="S25" s="52" t="n">
        <v>16</v>
      </c>
      <c r="T25" s="52" t="n">
        <v>10</v>
      </c>
      <c r="U25" s="52" t="n">
        <v>6</v>
      </c>
      <c r="V25" s="52" t="n">
        <v>7</v>
      </c>
      <c r="W25" s="52" t="n">
        <v>7</v>
      </c>
      <c r="X25" s="52" t="n">
        <v>9</v>
      </c>
      <c r="Y25" s="52" t="n">
        <v>1</v>
      </c>
      <c r="Z25" s="52" t="n">
        <v>19</v>
      </c>
      <c r="AA25" s="52" t="n">
        <v>0</v>
      </c>
      <c r="AB25" s="52" t="n">
        <v>3</v>
      </c>
      <c r="AC25" s="52" t="n">
        <v>1</v>
      </c>
      <c r="AD25" s="52" t="n">
        <v>1</v>
      </c>
      <c r="AE25" s="52" t="n">
        <v>4</v>
      </c>
      <c r="AF25" s="52" t="n">
        <v>3</v>
      </c>
      <c r="AG25" s="52" t="n">
        <v>1</v>
      </c>
      <c r="AH25" s="52" t="n">
        <v>3</v>
      </c>
      <c r="AI25" s="52" t="n">
        <v>0</v>
      </c>
      <c r="AJ25" s="52" t="n">
        <v>2</v>
      </c>
      <c r="AK25" s="52" t="n">
        <v>9</v>
      </c>
      <c r="AL25" s="52" t="n">
        <v>6</v>
      </c>
      <c r="AM25" s="52" t="n">
        <v>0</v>
      </c>
      <c r="AN25" s="52" t="n">
        <v>6</v>
      </c>
      <c r="AO25" s="52" t="n">
        <v>4</v>
      </c>
      <c r="AP25" s="52" t="n">
        <v>4</v>
      </c>
      <c r="AQ25" s="52" t="n">
        <v>0</v>
      </c>
      <c r="AR25" s="52" t="n">
        <v>10</v>
      </c>
      <c r="AS25" s="52" t="n">
        <v>7</v>
      </c>
      <c r="AT25" s="58" t="n">
        <v>3</v>
      </c>
      <c r="AU25" s="52" t="n">
        <v>7</v>
      </c>
      <c r="AV25" s="52" t="n">
        <v>7</v>
      </c>
      <c r="AW25" s="52" t="n">
        <v>0</v>
      </c>
      <c r="AX25" s="52" t="n">
        <v>16</v>
      </c>
      <c r="AY25" s="52" t="n">
        <v>0</v>
      </c>
      <c r="AZ25" s="52" t="n">
        <v>3</v>
      </c>
      <c r="BA25" s="52" t="n">
        <v>2</v>
      </c>
      <c r="BB25" s="52" t="n">
        <v>8</v>
      </c>
      <c r="BC25" s="52" t="n">
        <v>3</v>
      </c>
      <c r="BD25" s="52" t="n">
        <v>0</v>
      </c>
      <c r="BE25" s="52" t="n">
        <v>0</v>
      </c>
      <c r="BF25" s="52" t="n">
        <v>98</v>
      </c>
      <c r="BG25" s="52" t="n">
        <v>1</v>
      </c>
      <c r="BH25" s="52" t="n">
        <v>1</v>
      </c>
      <c r="BI25" s="52" t="n">
        <v>0</v>
      </c>
      <c r="BJ25" s="52" t="n">
        <v>47</v>
      </c>
      <c r="BK25" s="52" t="n">
        <v>0</v>
      </c>
      <c r="BL25" s="52" t="n">
        <v>10</v>
      </c>
      <c r="BM25" s="52" t="n">
        <v>4</v>
      </c>
      <c r="BN25" s="52" t="n">
        <v>4</v>
      </c>
      <c r="BO25" s="52" t="n">
        <v>1</v>
      </c>
      <c r="BP25" s="52" t="n">
        <v>3</v>
      </c>
      <c r="BQ25" s="52" t="n">
        <v>24</v>
      </c>
      <c r="BR25" s="52" t="n">
        <v>1</v>
      </c>
      <c r="BS25" s="52" t="n">
        <v>48</v>
      </c>
      <c r="BT25" s="52" t="n">
        <v>6</v>
      </c>
      <c r="BU25" s="52" t="n">
        <v>13</v>
      </c>
      <c r="BV25" s="52" t="n">
        <v>28</v>
      </c>
      <c r="BW25" s="52" t="n">
        <v>1</v>
      </c>
      <c r="BX25" s="58" t="n">
        <v>2</v>
      </c>
      <c r="BY25" s="52" t="n">
        <v>0</v>
      </c>
      <c r="BZ25" s="52" t="n">
        <v>58</v>
      </c>
      <c r="CA25" s="52" t="n">
        <v>1</v>
      </c>
      <c r="CB25" s="52" t="n">
        <v>29</v>
      </c>
      <c r="CC25" s="52" t="n">
        <v>0</v>
      </c>
      <c r="CD25" s="52" t="n">
        <v>7</v>
      </c>
      <c r="CE25" s="52" t="n">
        <v>0</v>
      </c>
      <c r="CF25" s="52" t="n">
        <v>21</v>
      </c>
      <c r="CG25" s="52" t="n">
        <v>13</v>
      </c>
      <c r="CH25" s="52" t="n">
        <v>0</v>
      </c>
      <c r="CI25" s="52" t="n">
        <v>1</v>
      </c>
      <c r="CJ25" s="52" t="n">
        <v>2</v>
      </c>
      <c r="CK25" s="52" t="n">
        <v>1</v>
      </c>
      <c r="CL25" s="52" t="n">
        <v>1</v>
      </c>
      <c r="CM25" s="52" t="n">
        <v>10</v>
      </c>
      <c r="CN25" s="52" t="n">
        <v>1</v>
      </c>
      <c r="CO25" s="52" t="n">
        <v>4</v>
      </c>
      <c r="CP25" s="52" t="n">
        <v>15</v>
      </c>
      <c r="CQ25" s="52" t="n">
        <v>4</v>
      </c>
      <c r="CR25" s="52" t="n">
        <v>10</v>
      </c>
      <c r="CS25" s="52" t="n">
        <v>1</v>
      </c>
      <c r="CT25" s="52" t="n">
        <v>6</v>
      </c>
      <c r="CU25" s="52" t="n">
        <v>3</v>
      </c>
      <c r="CV25" s="52" t="n">
        <v>1</v>
      </c>
      <c r="CW25" s="52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8" t="n">
        <v>0</v>
      </c>
      <c r="DC25" s="52" t="n">
        <v>0</v>
      </c>
      <c r="DD25" s="52" t="n">
        <v>0</v>
      </c>
      <c r="DE25" s="52" t="n">
        <v>0</v>
      </c>
      <c r="DF25" s="52" t="n">
        <v>0</v>
      </c>
      <c r="DG25" s="52" t="n">
        <v>0</v>
      </c>
      <c r="DH25" s="52" t="n">
        <v>0</v>
      </c>
      <c r="DI25" s="52" t="n">
        <v>0</v>
      </c>
      <c r="DJ25" s="52" t="n">
        <v>0</v>
      </c>
      <c r="DK25" s="52" t="n">
        <v>0</v>
      </c>
      <c r="DL25" s="52" t="n">
        <v>0</v>
      </c>
      <c r="DM25" s="52" t="n">
        <v>31</v>
      </c>
      <c r="DN25" s="52" t="n">
        <v>30</v>
      </c>
      <c r="DO25" s="52" t="n">
        <v>0</v>
      </c>
      <c r="DP25" s="52" t="n">
        <v>1</v>
      </c>
      <c r="DQ25" s="52" t="n">
        <v>22</v>
      </c>
      <c r="DR25" s="52" t="n">
        <v>14</v>
      </c>
      <c r="DS25" s="52" t="n">
        <v>0</v>
      </c>
      <c r="DT25" s="52" t="n">
        <v>2</v>
      </c>
      <c r="DU25" s="52" t="n">
        <v>3</v>
      </c>
      <c r="DV25" s="52" t="n">
        <v>6</v>
      </c>
      <c r="DW25" s="52" t="n">
        <v>0</v>
      </c>
      <c r="DX25" s="52" t="n">
        <v>0</v>
      </c>
      <c r="DY25" s="52" t="n">
        <v>3</v>
      </c>
      <c r="DZ25" s="52" t="n">
        <v>3</v>
      </c>
      <c r="EA25" s="52" t="n">
        <v>0</v>
      </c>
      <c r="EB25" s="52" t="n">
        <v>5</v>
      </c>
      <c r="EC25" s="52" t="n">
        <v>0</v>
      </c>
      <c r="ED25" s="52" t="n">
        <v>0</v>
      </c>
      <c r="EF25" s="53" t="n">
        <v>24501</v>
      </c>
    </row>
    <row r="26" customFormat="false" ht="11.25" hidden="false" customHeight="true" outlineLevel="0" collapsed="false">
      <c r="A26" s="51" t="s">
        <v>283</v>
      </c>
      <c r="B26" s="52"/>
      <c r="C26" s="52" t="n">
        <v>4</v>
      </c>
      <c r="D26" s="52" t="n">
        <v>0</v>
      </c>
      <c r="E26" s="52" t="n">
        <v>1</v>
      </c>
      <c r="F26" s="52" t="n">
        <v>1</v>
      </c>
      <c r="G26" s="52" t="n">
        <v>0</v>
      </c>
      <c r="H26" s="52" t="n">
        <v>1</v>
      </c>
      <c r="I26" s="52" t="n">
        <v>1</v>
      </c>
      <c r="J26" s="52" t="n">
        <v>0</v>
      </c>
      <c r="K26" s="52" t="n">
        <v>1</v>
      </c>
      <c r="L26" s="52" t="n">
        <v>0</v>
      </c>
      <c r="M26" s="52" t="n">
        <v>0</v>
      </c>
      <c r="N26" s="52" t="n">
        <v>1</v>
      </c>
      <c r="O26" s="52" t="n">
        <v>96</v>
      </c>
      <c r="P26" s="52" t="n">
        <v>94</v>
      </c>
      <c r="Q26" s="52" t="n">
        <v>3</v>
      </c>
      <c r="R26" s="52" t="n">
        <v>1</v>
      </c>
      <c r="S26" s="52" t="n">
        <v>12</v>
      </c>
      <c r="T26" s="52" t="n">
        <v>7</v>
      </c>
      <c r="U26" s="52" t="n">
        <v>10</v>
      </c>
      <c r="V26" s="52" t="n">
        <v>6</v>
      </c>
      <c r="W26" s="52" t="n">
        <v>6</v>
      </c>
      <c r="X26" s="52" t="n">
        <v>5</v>
      </c>
      <c r="Y26" s="52" t="n">
        <v>0</v>
      </c>
      <c r="Z26" s="52" t="n">
        <v>18</v>
      </c>
      <c r="AA26" s="52" t="n">
        <v>0</v>
      </c>
      <c r="AB26" s="52" t="n">
        <v>1</v>
      </c>
      <c r="AC26" s="52" t="n">
        <v>1</v>
      </c>
      <c r="AD26" s="52" t="n">
        <v>2</v>
      </c>
      <c r="AE26" s="52" t="n">
        <v>6</v>
      </c>
      <c r="AF26" s="52" t="n">
        <v>3</v>
      </c>
      <c r="AG26" s="52" t="n">
        <v>0</v>
      </c>
      <c r="AH26" s="52" t="n">
        <v>5</v>
      </c>
      <c r="AI26" s="52" t="n">
        <v>1</v>
      </c>
      <c r="AJ26" s="52" t="n">
        <v>1</v>
      </c>
      <c r="AK26" s="52" t="n">
        <v>6</v>
      </c>
      <c r="AL26" s="52" t="n">
        <v>2</v>
      </c>
      <c r="AM26" s="52" t="n">
        <v>1</v>
      </c>
      <c r="AN26" s="52" t="n">
        <v>1</v>
      </c>
      <c r="AO26" s="52" t="n">
        <v>0</v>
      </c>
      <c r="AP26" s="52" t="n">
        <v>0</v>
      </c>
      <c r="AQ26" s="52" t="n">
        <v>0</v>
      </c>
      <c r="AR26" s="52" t="n">
        <v>2</v>
      </c>
      <c r="AS26" s="52" t="n">
        <v>2</v>
      </c>
      <c r="AT26" s="58" t="n">
        <v>0</v>
      </c>
      <c r="AU26" s="52" t="n">
        <v>12</v>
      </c>
      <c r="AV26" s="52" t="n">
        <v>12</v>
      </c>
      <c r="AW26" s="52" t="n">
        <v>0</v>
      </c>
      <c r="AX26" s="52" t="n">
        <v>14</v>
      </c>
      <c r="AY26" s="52" t="n">
        <v>0</v>
      </c>
      <c r="AZ26" s="52" t="n">
        <v>1</v>
      </c>
      <c r="BA26" s="52" t="n">
        <v>3</v>
      </c>
      <c r="BB26" s="52" t="n">
        <v>7</v>
      </c>
      <c r="BC26" s="52" t="n">
        <v>3</v>
      </c>
      <c r="BD26" s="52" t="n">
        <v>0</v>
      </c>
      <c r="BE26" s="52" t="n">
        <v>0</v>
      </c>
      <c r="BF26" s="52" t="n">
        <v>146</v>
      </c>
      <c r="BG26" s="52" t="n">
        <v>2</v>
      </c>
      <c r="BH26" s="52" t="n">
        <v>1</v>
      </c>
      <c r="BI26" s="52" t="n">
        <v>1</v>
      </c>
      <c r="BJ26" s="52" t="n">
        <v>66</v>
      </c>
      <c r="BK26" s="52" t="n">
        <v>1</v>
      </c>
      <c r="BL26" s="52" t="n">
        <v>9</v>
      </c>
      <c r="BM26" s="52" t="n">
        <v>4</v>
      </c>
      <c r="BN26" s="52" t="n">
        <v>6</v>
      </c>
      <c r="BO26" s="52" t="n">
        <v>1</v>
      </c>
      <c r="BP26" s="52" t="n">
        <v>10</v>
      </c>
      <c r="BQ26" s="52" t="n">
        <v>34</v>
      </c>
      <c r="BR26" s="52" t="n">
        <v>1</v>
      </c>
      <c r="BS26" s="52" t="n">
        <v>72</v>
      </c>
      <c r="BT26" s="52" t="n">
        <v>6</v>
      </c>
      <c r="BU26" s="52" t="n">
        <v>11</v>
      </c>
      <c r="BV26" s="52" t="n">
        <v>54</v>
      </c>
      <c r="BW26" s="52" t="n">
        <v>1</v>
      </c>
      <c r="BX26" s="58" t="n">
        <v>5</v>
      </c>
      <c r="BY26" s="52" t="n">
        <v>1</v>
      </c>
      <c r="BZ26" s="52" t="n">
        <v>57</v>
      </c>
      <c r="CA26" s="52" t="n">
        <v>1</v>
      </c>
      <c r="CB26" s="52" t="n">
        <v>29</v>
      </c>
      <c r="CC26" s="52" t="n">
        <v>1</v>
      </c>
      <c r="CD26" s="52" t="n">
        <v>6</v>
      </c>
      <c r="CE26" s="52" t="n">
        <v>0</v>
      </c>
      <c r="CF26" s="52" t="n">
        <v>20</v>
      </c>
      <c r="CG26" s="52" t="n">
        <v>14</v>
      </c>
      <c r="CH26" s="52" t="n">
        <v>0</v>
      </c>
      <c r="CI26" s="52" t="n">
        <v>4</v>
      </c>
      <c r="CJ26" s="52" t="n">
        <v>5</v>
      </c>
      <c r="CK26" s="52" t="n">
        <v>2</v>
      </c>
      <c r="CL26" s="52" t="n">
        <v>3</v>
      </c>
      <c r="CM26" s="52" t="n">
        <v>5</v>
      </c>
      <c r="CN26" s="52" t="n">
        <v>0</v>
      </c>
      <c r="CO26" s="52" t="n">
        <v>4</v>
      </c>
      <c r="CP26" s="52" t="n">
        <v>14</v>
      </c>
      <c r="CQ26" s="52" t="n">
        <v>1</v>
      </c>
      <c r="CR26" s="52" t="n">
        <v>12</v>
      </c>
      <c r="CS26" s="52" t="n">
        <v>2</v>
      </c>
      <c r="CT26" s="52" t="n">
        <v>2</v>
      </c>
      <c r="CU26" s="52" t="n">
        <v>8</v>
      </c>
      <c r="CV26" s="52" t="n">
        <v>1</v>
      </c>
      <c r="CW26" s="52" t="n">
        <v>0</v>
      </c>
      <c r="CX26" s="52" t="n">
        <v>0</v>
      </c>
      <c r="CY26" s="52" t="n">
        <v>0</v>
      </c>
      <c r="CZ26" s="52" t="n">
        <v>0</v>
      </c>
      <c r="DA26" s="52" t="n">
        <v>0</v>
      </c>
      <c r="DB26" s="58" t="n">
        <v>0</v>
      </c>
      <c r="DC26" s="52" t="n">
        <v>0</v>
      </c>
      <c r="DD26" s="52" t="n">
        <v>0</v>
      </c>
      <c r="DE26" s="52" t="n">
        <v>0</v>
      </c>
      <c r="DF26" s="52" t="n">
        <v>0</v>
      </c>
      <c r="DG26" s="52" t="n">
        <v>0</v>
      </c>
      <c r="DH26" s="52" t="n">
        <v>0</v>
      </c>
      <c r="DI26" s="52" t="n">
        <v>0</v>
      </c>
      <c r="DJ26" s="52" t="n">
        <v>0</v>
      </c>
      <c r="DK26" s="52" t="n">
        <v>0</v>
      </c>
      <c r="DL26" s="52" t="n">
        <v>0</v>
      </c>
      <c r="DM26" s="52" t="n">
        <v>21</v>
      </c>
      <c r="DN26" s="52" t="n">
        <v>21</v>
      </c>
      <c r="DO26" s="52" t="n">
        <v>0</v>
      </c>
      <c r="DP26" s="52" t="n">
        <v>0</v>
      </c>
      <c r="DQ26" s="52" t="n">
        <v>27</v>
      </c>
      <c r="DR26" s="52" t="n">
        <v>23</v>
      </c>
      <c r="DS26" s="52" t="n">
        <v>1</v>
      </c>
      <c r="DT26" s="52" t="n">
        <v>3</v>
      </c>
      <c r="DU26" s="52" t="n">
        <v>5</v>
      </c>
      <c r="DV26" s="52" t="n">
        <v>10</v>
      </c>
      <c r="DW26" s="52" t="n">
        <v>0</v>
      </c>
      <c r="DX26" s="52" t="n">
        <v>0</v>
      </c>
      <c r="DY26" s="52" t="n">
        <v>4</v>
      </c>
      <c r="DZ26" s="52" t="n">
        <v>3</v>
      </c>
      <c r="EA26" s="52" t="n">
        <v>0</v>
      </c>
      <c r="EB26" s="52" t="n">
        <v>1</v>
      </c>
      <c r="EC26" s="52" t="n">
        <v>0</v>
      </c>
      <c r="ED26" s="52" t="n">
        <v>0</v>
      </c>
      <c r="EF26" s="53" t="n">
        <v>27513</v>
      </c>
    </row>
    <row r="27" customFormat="false" ht="11.25" hidden="false" customHeight="true" outlineLevel="0" collapsed="false">
      <c r="A27" s="51" t="s">
        <v>284</v>
      </c>
      <c r="B27" s="52"/>
      <c r="C27" s="52" t="n">
        <v>10</v>
      </c>
      <c r="D27" s="52" t="n">
        <v>1</v>
      </c>
      <c r="E27" s="52" t="n">
        <v>2</v>
      </c>
      <c r="F27" s="52" t="n">
        <v>2</v>
      </c>
      <c r="G27" s="52" t="n">
        <v>0</v>
      </c>
      <c r="H27" s="52" t="n">
        <v>4</v>
      </c>
      <c r="I27" s="52" t="n">
        <v>1</v>
      </c>
      <c r="J27" s="52" t="n">
        <v>0</v>
      </c>
      <c r="K27" s="52" t="n">
        <v>1</v>
      </c>
      <c r="L27" s="52" t="n">
        <v>0</v>
      </c>
      <c r="M27" s="52" t="n">
        <v>0</v>
      </c>
      <c r="N27" s="52" t="n">
        <v>2</v>
      </c>
      <c r="O27" s="52" t="n">
        <v>201</v>
      </c>
      <c r="P27" s="52" t="n">
        <v>194</v>
      </c>
      <c r="Q27" s="52" t="n">
        <v>5</v>
      </c>
      <c r="R27" s="52" t="n">
        <v>5</v>
      </c>
      <c r="S27" s="52" t="n">
        <v>28</v>
      </c>
      <c r="T27" s="52" t="n">
        <v>12</v>
      </c>
      <c r="U27" s="52" t="n">
        <v>10</v>
      </c>
      <c r="V27" s="52" t="n">
        <v>14</v>
      </c>
      <c r="W27" s="52" t="n">
        <v>17</v>
      </c>
      <c r="X27" s="52" t="n">
        <v>20</v>
      </c>
      <c r="Y27" s="52" t="n">
        <v>1</v>
      </c>
      <c r="Z27" s="52" t="n">
        <v>36</v>
      </c>
      <c r="AA27" s="52" t="n">
        <v>2</v>
      </c>
      <c r="AB27" s="52" t="n">
        <v>1</v>
      </c>
      <c r="AC27" s="52" t="n">
        <v>1</v>
      </c>
      <c r="AD27" s="52" t="n">
        <v>3</v>
      </c>
      <c r="AE27" s="52" t="n">
        <v>8</v>
      </c>
      <c r="AF27" s="52" t="n">
        <v>7</v>
      </c>
      <c r="AG27" s="52" t="n">
        <v>0</v>
      </c>
      <c r="AH27" s="52" t="n">
        <v>9</v>
      </c>
      <c r="AI27" s="52" t="n">
        <v>2</v>
      </c>
      <c r="AJ27" s="52" t="n">
        <v>0</v>
      </c>
      <c r="AK27" s="52" t="n">
        <v>13</v>
      </c>
      <c r="AL27" s="52" t="n">
        <v>7</v>
      </c>
      <c r="AM27" s="52" t="n">
        <v>0</v>
      </c>
      <c r="AN27" s="52" t="n">
        <v>7</v>
      </c>
      <c r="AO27" s="52" t="n">
        <v>2</v>
      </c>
      <c r="AP27" s="52" t="n">
        <v>1</v>
      </c>
      <c r="AQ27" s="52" t="n">
        <v>1</v>
      </c>
      <c r="AR27" s="52" t="n">
        <v>10</v>
      </c>
      <c r="AS27" s="52" t="n">
        <v>6</v>
      </c>
      <c r="AT27" s="58" t="n">
        <v>4</v>
      </c>
      <c r="AU27" s="52" t="n">
        <v>11</v>
      </c>
      <c r="AV27" s="52" t="n">
        <v>10</v>
      </c>
      <c r="AW27" s="52" t="n">
        <v>1</v>
      </c>
      <c r="AX27" s="52" t="n">
        <v>16</v>
      </c>
      <c r="AY27" s="52" t="n">
        <v>0</v>
      </c>
      <c r="AZ27" s="52" t="n">
        <v>1</v>
      </c>
      <c r="BA27" s="52" t="n">
        <v>2</v>
      </c>
      <c r="BB27" s="52" t="n">
        <v>5</v>
      </c>
      <c r="BC27" s="52" t="n">
        <v>8</v>
      </c>
      <c r="BD27" s="52" t="n">
        <v>0</v>
      </c>
      <c r="BE27" s="52" t="n">
        <v>0</v>
      </c>
      <c r="BF27" s="52" t="n">
        <v>231</v>
      </c>
      <c r="BG27" s="52" t="n">
        <v>4</v>
      </c>
      <c r="BH27" s="52" t="n">
        <v>3</v>
      </c>
      <c r="BI27" s="52" t="n">
        <v>1</v>
      </c>
      <c r="BJ27" s="52" t="n">
        <v>90</v>
      </c>
      <c r="BK27" s="52" t="n">
        <v>2</v>
      </c>
      <c r="BL27" s="52" t="n">
        <v>40</v>
      </c>
      <c r="BM27" s="52" t="n">
        <v>4</v>
      </c>
      <c r="BN27" s="52" t="n">
        <v>9</v>
      </c>
      <c r="BO27" s="52" t="n">
        <v>4</v>
      </c>
      <c r="BP27" s="52" t="n">
        <v>5</v>
      </c>
      <c r="BQ27" s="52" t="n">
        <v>26</v>
      </c>
      <c r="BR27" s="52" t="n">
        <v>0</v>
      </c>
      <c r="BS27" s="52" t="n">
        <v>125</v>
      </c>
      <c r="BT27" s="52" t="n">
        <v>11</v>
      </c>
      <c r="BU27" s="52" t="n">
        <v>23</v>
      </c>
      <c r="BV27" s="52" t="n">
        <v>89</v>
      </c>
      <c r="BW27" s="52" t="n">
        <v>2</v>
      </c>
      <c r="BX27" s="58" t="n">
        <v>12</v>
      </c>
      <c r="BY27" s="52" t="n">
        <v>0</v>
      </c>
      <c r="BZ27" s="52" t="n">
        <v>131</v>
      </c>
      <c r="CA27" s="52" t="n">
        <v>0</v>
      </c>
      <c r="CB27" s="52" t="n">
        <v>92</v>
      </c>
      <c r="CC27" s="52" t="n">
        <v>0</v>
      </c>
      <c r="CD27" s="52" t="n">
        <v>9</v>
      </c>
      <c r="CE27" s="52" t="n">
        <v>0</v>
      </c>
      <c r="CF27" s="52" t="n">
        <v>30</v>
      </c>
      <c r="CG27" s="52" t="n">
        <v>16</v>
      </c>
      <c r="CH27" s="52" t="n">
        <v>0</v>
      </c>
      <c r="CI27" s="52" t="n">
        <v>5</v>
      </c>
      <c r="CJ27" s="52" t="n">
        <v>6</v>
      </c>
      <c r="CK27" s="52" t="n">
        <v>1</v>
      </c>
      <c r="CL27" s="52" t="n">
        <v>5</v>
      </c>
      <c r="CM27" s="52" t="n">
        <v>5</v>
      </c>
      <c r="CN27" s="52" t="n">
        <v>1</v>
      </c>
      <c r="CO27" s="52" t="n">
        <v>1</v>
      </c>
      <c r="CP27" s="52" t="n">
        <v>11</v>
      </c>
      <c r="CQ27" s="52" t="n">
        <v>1</v>
      </c>
      <c r="CR27" s="52" t="n">
        <v>8</v>
      </c>
      <c r="CS27" s="52" t="n">
        <v>0</v>
      </c>
      <c r="CT27" s="52" t="n">
        <v>5</v>
      </c>
      <c r="CU27" s="52" t="n">
        <v>3</v>
      </c>
      <c r="CV27" s="52" t="n">
        <v>2</v>
      </c>
      <c r="CW27" s="52" t="n">
        <v>0</v>
      </c>
      <c r="CX27" s="52" t="n">
        <v>0</v>
      </c>
      <c r="CY27" s="52" t="n">
        <v>0</v>
      </c>
      <c r="CZ27" s="52" t="n">
        <v>0</v>
      </c>
      <c r="DA27" s="52" t="n">
        <v>0</v>
      </c>
      <c r="DB27" s="58" t="n">
        <v>0</v>
      </c>
      <c r="DC27" s="52" t="n">
        <v>0</v>
      </c>
      <c r="DD27" s="52" t="n">
        <v>0</v>
      </c>
      <c r="DE27" s="52" t="n">
        <v>2</v>
      </c>
      <c r="DF27" s="52" t="n">
        <v>0</v>
      </c>
      <c r="DG27" s="52" t="n">
        <v>1</v>
      </c>
      <c r="DH27" s="52" t="n">
        <v>1</v>
      </c>
      <c r="DI27" s="52" t="n">
        <v>0</v>
      </c>
      <c r="DJ27" s="52" t="n">
        <v>0</v>
      </c>
      <c r="DK27" s="52" t="n">
        <v>1</v>
      </c>
      <c r="DL27" s="52" t="n">
        <v>0</v>
      </c>
      <c r="DM27" s="52" t="n">
        <v>32</v>
      </c>
      <c r="DN27" s="52" t="n">
        <v>29</v>
      </c>
      <c r="DO27" s="52" t="n">
        <v>0</v>
      </c>
      <c r="DP27" s="52" t="n">
        <v>3</v>
      </c>
      <c r="DQ27" s="52" t="n">
        <v>27</v>
      </c>
      <c r="DR27" s="52" t="n">
        <v>15</v>
      </c>
      <c r="DS27" s="52" t="n">
        <v>4</v>
      </c>
      <c r="DT27" s="52" t="n">
        <v>1</v>
      </c>
      <c r="DU27" s="52" t="n">
        <v>2</v>
      </c>
      <c r="DV27" s="52" t="n">
        <v>7</v>
      </c>
      <c r="DW27" s="52" t="n">
        <v>0</v>
      </c>
      <c r="DX27" s="52" t="n">
        <v>0</v>
      </c>
      <c r="DY27" s="52" t="n">
        <v>1</v>
      </c>
      <c r="DZ27" s="52" t="n">
        <v>10</v>
      </c>
      <c r="EA27" s="52" t="n">
        <v>0</v>
      </c>
      <c r="EB27" s="52" t="n">
        <v>2</v>
      </c>
      <c r="EC27" s="52" t="n">
        <v>0</v>
      </c>
      <c r="ED27" s="52" t="n">
        <v>0</v>
      </c>
      <c r="EF27" s="53" t="n">
        <v>61757</v>
      </c>
    </row>
    <row r="28" customFormat="false" ht="11.25" hidden="false" customHeight="true" outlineLevel="0" collapsed="false">
      <c r="A28" s="51" t="s">
        <v>285</v>
      </c>
      <c r="B28" s="52"/>
      <c r="C28" s="52" t="n">
        <v>7</v>
      </c>
      <c r="D28" s="52" t="n">
        <v>1</v>
      </c>
      <c r="E28" s="52" t="n">
        <v>0</v>
      </c>
      <c r="F28" s="52" t="n">
        <v>0</v>
      </c>
      <c r="G28" s="52" t="n">
        <v>0</v>
      </c>
      <c r="H28" s="52" t="n">
        <v>3</v>
      </c>
      <c r="I28" s="52" t="n">
        <v>1</v>
      </c>
      <c r="J28" s="52" t="n">
        <v>0</v>
      </c>
      <c r="K28" s="52" t="n">
        <v>0</v>
      </c>
      <c r="L28" s="52" t="n">
        <v>1</v>
      </c>
      <c r="M28" s="52" t="n">
        <v>0</v>
      </c>
      <c r="N28" s="52" t="n">
        <v>2</v>
      </c>
      <c r="O28" s="52" t="n">
        <v>150</v>
      </c>
      <c r="P28" s="52" t="n">
        <v>147</v>
      </c>
      <c r="Q28" s="52" t="n">
        <v>2</v>
      </c>
      <c r="R28" s="52" t="n">
        <v>4</v>
      </c>
      <c r="S28" s="52" t="n">
        <v>18</v>
      </c>
      <c r="T28" s="52" t="n">
        <v>13</v>
      </c>
      <c r="U28" s="52" t="n">
        <v>4</v>
      </c>
      <c r="V28" s="52" t="n">
        <v>3</v>
      </c>
      <c r="W28" s="52" t="n">
        <v>11</v>
      </c>
      <c r="X28" s="52" t="n">
        <v>10</v>
      </c>
      <c r="Y28" s="52" t="n">
        <v>0</v>
      </c>
      <c r="Z28" s="52" t="n">
        <v>31</v>
      </c>
      <c r="AA28" s="52" t="n">
        <v>1</v>
      </c>
      <c r="AB28" s="52" t="n">
        <v>4</v>
      </c>
      <c r="AC28" s="52" t="n">
        <v>1</v>
      </c>
      <c r="AD28" s="52" t="n">
        <v>4</v>
      </c>
      <c r="AE28" s="52" t="n">
        <v>12</v>
      </c>
      <c r="AF28" s="52" t="n">
        <v>2</v>
      </c>
      <c r="AG28" s="52" t="n">
        <v>3</v>
      </c>
      <c r="AH28" s="52" t="n">
        <v>5</v>
      </c>
      <c r="AI28" s="52" t="n">
        <v>2</v>
      </c>
      <c r="AJ28" s="52" t="n">
        <v>3</v>
      </c>
      <c r="AK28" s="52" t="n">
        <v>14</v>
      </c>
      <c r="AL28" s="52" t="n">
        <v>3</v>
      </c>
      <c r="AM28" s="52" t="n">
        <v>0</v>
      </c>
      <c r="AN28" s="52" t="n">
        <v>3</v>
      </c>
      <c r="AO28" s="52" t="n">
        <v>0</v>
      </c>
      <c r="AP28" s="52" t="n">
        <v>0</v>
      </c>
      <c r="AQ28" s="52" t="n">
        <v>0</v>
      </c>
      <c r="AR28" s="52" t="n">
        <v>11</v>
      </c>
      <c r="AS28" s="52" t="n">
        <v>3</v>
      </c>
      <c r="AT28" s="58" t="n">
        <v>8</v>
      </c>
      <c r="AU28" s="52" t="n">
        <v>6</v>
      </c>
      <c r="AV28" s="52" t="n">
        <v>4</v>
      </c>
      <c r="AW28" s="52" t="n">
        <v>2</v>
      </c>
      <c r="AX28" s="52" t="n">
        <v>11</v>
      </c>
      <c r="AY28" s="52" t="n">
        <v>0</v>
      </c>
      <c r="AZ28" s="52" t="n">
        <v>1</v>
      </c>
      <c r="BA28" s="52" t="n">
        <v>6</v>
      </c>
      <c r="BB28" s="52" t="n">
        <v>1</v>
      </c>
      <c r="BC28" s="52" t="n">
        <v>3</v>
      </c>
      <c r="BD28" s="52" t="n">
        <v>0</v>
      </c>
      <c r="BE28" s="52" t="n">
        <v>0</v>
      </c>
      <c r="BF28" s="52" t="n">
        <v>155</v>
      </c>
      <c r="BG28" s="52" t="n">
        <v>0</v>
      </c>
      <c r="BH28" s="52" t="n">
        <v>0</v>
      </c>
      <c r="BI28" s="52" t="n">
        <v>0</v>
      </c>
      <c r="BJ28" s="52" t="n">
        <v>77</v>
      </c>
      <c r="BK28" s="52" t="n">
        <v>2</v>
      </c>
      <c r="BL28" s="52" t="n">
        <v>21</v>
      </c>
      <c r="BM28" s="52" t="n">
        <v>4</v>
      </c>
      <c r="BN28" s="52" t="n">
        <v>3</v>
      </c>
      <c r="BO28" s="52" t="n">
        <v>1</v>
      </c>
      <c r="BP28" s="52" t="n">
        <v>9</v>
      </c>
      <c r="BQ28" s="52" t="n">
        <v>35</v>
      </c>
      <c r="BR28" s="52" t="n">
        <v>2</v>
      </c>
      <c r="BS28" s="52" t="n">
        <v>64</v>
      </c>
      <c r="BT28" s="52" t="n">
        <v>7</v>
      </c>
      <c r="BU28" s="52" t="n">
        <v>16</v>
      </c>
      <c r="BV28" s="52" t="n">
        <v>39</v>
      </c>
      <c r="BW28" s="52" t="n">
        <v>2</v>
      </c>
      <c r="BX28" s="58" t="n">
        <v>11</v>
      </c>
      <c r="BY28" s="52" t="n">
        <v>3</v>
      </c>
      <c r="BZ28" s="52" t="n">
        <v>86</v>
      </c>
      <c r="CA28" s="52" t="n">
        <v>2</v>
      </c>
      <c r="CB28" s="52" t="n">
        <v>55</v>
      </c>
      <c r="CC28" s="52" t="n">
        <v>0</v>
      </c>
      <c r="CD28" s="52" t="n">
        <v>6</v>
      </c>
      <c r="CE28" s="52" t="n">
        <v>0</v>
      </c>
      <c r="CF28" s="52" t="n">
        <v>23</v>
      </c>
      <c r="CG28" s="52" t="n">
        <v>16</v>
      </c>
      <c r="CH28" s="52" t="n">
        <v>2</v>
      </c>
      <c r="CI28" s="52" t="n">
        <v>3</v>
      </c>
      <c r="CJ28" s="52" t="n">
        <v>2</v>
      </c>
      <c r="CK28" s="52" t="n">
        <v>2</v>
      </c>
      <c r="CL28" s="52" t="n">
        <v>0</v>
      </c>
      <c r="CM28" s="52" t="n">
        <v>9</v>
      </c>
      <c r="CN28" s="52" t="n">
        <v>0</v>
      </c>
      <c r="CO28" s="52" t="n">
        <v>2</v>
      </c>
      <c r="CP28" s="52" t="n">
        <v>15</v>
      </c>
      <c r="CQ28" s="52" t="n">
        <v>1</v>
      </c>
      <c r="CR28" s="52" t="n">
        <v>13</v>
      </c>
      <c r="CS28" s="52" t="n">
        <v>2</v>
      </c>
      <c r="CT28" s="52" t="n">
        <v>7</v>
      </c>
      <c r="CU28" s="52" t="n">
        <v>4</v>
      </c>
      <c r="CV28" s="52" t="n">
        <v>1</v>
      </c>
      <c r="CW28" s="52" t="n"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8" t="n">
        <v>0</v>
      </c>
      <c r="DC28" s="52" t="n">
        <v>0</v>
      </c>
      <c r="DD28" s="52" t="n">
        <v>0</v>
      </c>
      <c r="DE28" s="52" t="n">
        <v>1</v>
      </c>
      <c r="DF28" s="52" t="n">
        <v>1</v>
      </c>
      <c r="DG28" s="52" t="n">
        <v>0</v>
      </c>
      <c r="DH28" s="52" t="n">
        <v>0</v>
      </c>
      <c r="DI28" s="52" t="n">
        <v>0</v>
      </c>
      <c r="DJ28" s="52" t="n">
        <v>0</v>
      </c>
      <c r="DK28" s="52" t="n">
        <v>0</v>
      </c>
      <c r="DL28" s="52" t="n">
        <v>0</v>
      </c>
      <c r="DM28" s="52" t="n">
        <v>30</v>
      </c>
      <c r="DN28" s="52" t="n">
        <v>30</v>
      </c>
      <c r="DO28" s="52" t="n">
        <v>0</v>
      </c>
      <c r="DP28" s="52" t="n">
        <v>0</v>
      </c>
      <c r="DQ28" s="52" t="n">
        <v>21</v>
      </c>
      <c r="DR28" s="52" t="n">
        <v>14</v>
      </c>
      <c r="DS28" s="52" t="n">
        <v>1</v>
      </c>
      <c r="DT28" s="52" t="n">
        <v>3</v>
      </c>
      <c r="DU28" s="52" t="n">
        <v>2</v>
      </c>
      <c r="DV28" s="52" t="n">
        <v>5</v>
      </c>
      <c r="DW28" s="52" t="n">
        <v>1</v>
      </c>
      <c r="DX28" s="52" t="n">
        <v>0</v>
      </c>
      <c r="DY28" s="52" t="n">
        <v>2</v>
      </c>
      <c r="DZ28" s="52" t="n">
        <v>7</v>
      </c>
      <c r="EA28" s="52" t="n">
        <v>0</v>
      </c>
      <c r="EB28" s="52" t="n">
        <v>0</v>
      </c>
      <c r="EC28" s="52" t="n">
        <v>0</v>
      </c>
      <c r="ED28" s="52" t="n">
        <v>0</v>
      </c>
      <c r="EF28" s="53" t="n">
        <v>47544</v>
      </c>
    </row>
    <row r="29" customFormat="false" ht="11.25" hidden="false" customHeight="true" outlineLevel="0" collapsed="false">
      <c r="A29" s="51" t="s">
        <v>286</v>
      </c>
      <c r="B29" s="52"/>
      <c r="C29" s="52" t="n">
        <v>3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1</v>
      </c>
      <c r="I29" s="52" t="n">
        <v>1</v>
      </c>
      <c r="J29" s="52" t="n">
        <v>0</v>
      </c>
      <c r="K29" s="52" t="n">
        <v>1</v>
      </c>
      <c r="L29" s="52" t="n">
        <v>0</v>
      </c>
      <c r="M29" s="52" t="n">
        <v>0</v>
      </c>
      <c r="N29" s="52" t="n">
        <v>1</v>
      </c>
      <c r="O29" s="52" t="n">
        <v>72</v>
      </c>
      <c r="P29" s="52" t="n">
        <v>70</v>
      </c>
      <c r="Q29" s="52" t="n">
        <v>1</v>
      </c>
      <c r="R29" s="52" t="n">
        <v>2</v>
      </c>
      <c r="S29" s="52" t="n">
        <v>5</v>
      </c>
      <c r="T29" s="52" t="n">
        <v>9</v>
      </c>
      <c r="U29" s="52" t="n">
        <v>4</v>
      </c>
      <c r="V29" s="52" t="n">
        <v>1</v>
      </c>
      <c r="W29" s="52" t="n">
        <v>8</v>
      </c>
      <c r="X29" s="52" t="n">
        <v>7</v>
      </c>
      <c r="Y29" s="52" t="n">
        <v>0</v>
      </c>
      <c r="Z29" s="52" t="n">
        <v>14</v>
      </c>
      <c r="AA29" s="52" t="n">
        <v>0</v>
      </c>
      <c r="AB29" s="52" t="n">
        <v>3</v>
      </c>
      <c r="AC29" s="52" t="n">
        <v>1</v>
      </c>
      <c r="AD29" s="52" t="n">
        <v>0</v>
      </c>
      <c r="AE29" s="52" t="n">
        <v>2</v>
      </c>
      <c r="AF29" s="52" t="n">
        <v>2</v>
      </c>
      <c r="AG29" s="52" t="n">
        <v>2</v>
      </c>
      <c r="AH29" s="52" t="n">
        <v>3</v>
      </c>
      <c r="AI29" s="52" t="n">
        <v>2</v>
      </c>
      <c r="AJ29" s="52" t="n">
        <v>0</v>
      </c>
      <c r="AK29" s="52" t="n">
        <v>4</v>
      </c>
      <c r="AL29" s="52" t="n">
        <v>2</v>
      </c>
      <c r="AM29" s="52" t="n">
        <v>0</v>
      </c>
      <c r="AN29" s="52" t="n">
        <v>2</v>
      </c>
      <c r="AO29" s="52" t="n">
        <v>1</v>
      </c>
      <c r="AP29" s="52" t="n">
        <v>1</v>
      </c>
      <c r="AQ29" s="52" t="n">
        <v>0</v>
      </c>
      <c r="AR29" s="52" t="n">
        <v>4</v>
      </c>
      <c r="AS29" s="52" t="n">
        <v>1</v>
      </c>
      <c r="AT29" s="58" t="n">
        <v>3</v>
      </c>
      <c r="AU29" s="52" t="n">
        <v>0</v>
      </c>
      <c r="AV29" s="52" t="n">
        <v>0</v>
      </c>
      <c r="AW29" s="52" t="n">
        <v>0</v>
      </c>
      <c r="AX29" s="52" t="n">
        <v>4</v>
      </c>
      <c r="AY29" s="52" t="n">
        <v>0</v>
      </c>
      <c r="AZ29" s="52" t="n">
        <v>0</v>
      </c>
      <c r="BA29" s="52" t="n">
        <v>2</v>
      </c>
      <c r="BB29" s="52" t="n">
        <v>2</v>
      </c>
      <c r="BC29" s="52" t="n">
        <v>0</v>
      </c>
      <c r="BD29" s="52" t="n">
        <v>0</v>
      </c>
      <c r="BE29" s="52" t="n">
        <v>0</v>
      </c>
      <c r="BF29" s="52" t="n">
        <v>89</v>
      </c>
      <c r="BG29" s="52" t="n">
        <v>2</v>
      </c>
      <c r="BH29" s="52" t="n">
        <v>0</v>
      </c>
      <c r="BI29" s="52" t="n">
        <v>2</v>
      </c>
      <c r="BJ29" s="52" t="n">
        <v>35</v>
      </c>
      <c r="BK29" s="52" t="n">
        <v>0</v>
      </c>
      <c r="BL29" s="52" t="n">
        <v>10</v>
      </c>
      <c r="BM29" s="52" t="n">
        <v>13</v>
      </c>
      <c r="BN29" s="52" t="n">
        <v>0</v>
      </c>
      <c r="BO29" s="52" t="n">
        <v>0</v>
      </c>
      <c r="BP29" s="52" t="n">
        <v>2</v>
      </c>
      <c r="BQ29" s="52" t="n">
        <v>10</v>
      </c>
      <c r="BR29" s="52" t="n">
        <v>0</v>
      </c>
      <c r="BS29" s="52" t="n">
        <v>50</v>
      </c>
      <c r="BT29" s="52" t="n">
        <v>7</v>
      </c>
      <c r="BU29" s="52" t="n">
        <v>8</v>
      </c>
      <c r="BV29" s="52" t="n">
        <v>29</v>
      </c>
      <c r="BW29" s="52" t="n">
        <v>6</v>
      </c>
      <c r="BX29" s="58" t="n">
        <v>2</v>
      </c>
      <c r="BY29" s="52" t="n">
        <v>0</v>
      </c>
      <c r="BZ29" s="52" t="n">
        <v>42</v>
      </c>
      <c r="CA29" s="52" t="n">
        <v>0</v>
      </c>
      <c r="CB29" s="52" t="n">
        <v>27</v>
      </c>
      <c r="CC29" s="52" t="n">
        <v>1</v>
      </c>
      <c r="CD29" s="52" t="n">
        <v>5</v>
      </c>
      <c r="CE29" s="52" t="n">
        <v>1</v>
      </c>
      <c r="CF29" s="52" t="n">
        <v>8</v>
      </c>
      <c r="CG29" s="52" t="n">
        <v>9</v>
      </c>
      <c r="CH29" s="52" t="n">
        <v>1</v>
      </c>
      <c r="CI29" s="52" t="n">
        <v>4</v>
      </c>
      <c r="CJ29" s="52" t="n">
        <v>3</v>
      </c>
      <c r="CK29" s="52" t="n">
        <v>2</v>
      </c>
      <c r="CL29" s="52" t="n">
        <v>1</v>
      </c>
      <c r="CM29" s="52" t="n">
        <v>1</v>
      </c>
      <c r="CN29" s="52" t="n">
        <v>0</v>
      </c>
      <c r="CO29" s="52" t="n">
        <v>0</v>
      </c>
      <c r="CP29" s="52" t="n">
        <v>5</v>
      </c>
      <c r="CQ29" s="52" t="n">
        <v>0</v>
      </c>
      <c r="CR29" s="52" t="n">
        <v>4</v>
      </c>
      <c r="CS29" s="52" t="n">
        <v>1</v>
      </c>
      <c r="CT29" s="52" t="n">
        <v>3</v>
      </c>
      <c r="CU29" s="52" t="n">
        <v>0</v>
      </c>
      <c r="CV29" s="52" t="n">
        <v>1</v>
      </c>
      <c r="CW29" s="52" t="n"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8" t="n">
        <v>0</v>
      </c>
      <c r="DC29" s="52" t="n">
        <v>0</v>
      </c>
      <c r="DD29" s="52" t="n">
        <v>0</v>
      </c>
      <c r="DE29" s="52" t="n">
        <v>1</v>
      </c>
      <c r="DF29" s="52" t="n">
        <v>0</v>
      </c>
      <c r="DG29" s="52" t="n">
        <v>0</v>
      </c>
      <c r="DH29" s="52" t="n">
        <v>0</v>
      </c>
      <c r="DI29" s="52" t="n">
        <v>0</v>
      </c>
      <c r="DJ29" s="52" t="n">
        <v>0</v>
      </c>
      <c r="DK29" s="52" t="n">
        <v>1</v>
      </c>
      <c r="DL29" s="52" t="n">
        <v>0</v>
      </c>
      <c r="DM29" s="52" t="n">
        <v>33</v>
      </c>
      <c r="DN29" s="52" t="n">
        <v>31</v>
      </c>
      <c r="DO29" s="52" t="n">
        <v>0</v>
      </c>
      <c r="DP29" s="52" t="n">
        <v>2</v>
      </c>
      <c r="DQ29" s="52" t="n">
        <v>13</v>
      </c>
      <c r="DR29" s="52" t="n">
        <v>10</v>
      </c>
      <c r="DS29" s="52" t="n">
        <v>2</v>
      </c>
      <c r="DT29" s="52" t="n">
        <v>2</v>
      </c>
      <c r="DU29" s="52" t="n">
        <v>4</v>
      </c>
      <c r="DV29" s="52" t="n">
        <v>1</v>
      </c>
      <c r="DW29" s="52" t="n">
        <v>0</v>
      </c>
      <c r="DX29" s="52" t="n">
        <v>0</v>
      </c>
      <c r="DY29" s="52" t="n">
        <v>1</v>
      </c>
      <c r="DZ29" s="52" t="n">
        <v>3</v>
      </c>
      <c r="EA29" s="52" t="n">
        <v>0</v>
      </c>
      <c r="EB29" s="52" t="n">
        <v>0</v>
      </c>
      <c r="EC29" s="52" t="n">
        <v>0</v>
      </c>
      <c r="ED29" s="52" t="n">
        <v>0</v>
      </c>
      <c r="EF29" s="53" t="n">
        <v>16860</v>
      </c>
    </row>
    <row r="30" customFormat="false" ht="11.25" hidden="false" customHeight="true" outlineLevel="0" collapsed="false">
      <c r="A30" s="51" t="s">
        <v>287</v>
      </c>
      <c r="B30" s="52"/>
      <c r="C30" s="52" t="n">
        <v>7</v>
      </c>
      <c r="D30" s="52" t="n">
        <v>1</v>
      </c>
      <c r="E30" s="52" t="n">
        <v>0</v>
      </c>
      <c r="F30" s="52" t="n">
        <v>0</v>
      </c>
      <c r="G30" s="52" t="n">
        <v>0</v>
      </c>
      <c r="H30" s="52" t="n">
        <v>4</v>
      </c>
      <c r="I30" s="52" t="n">
        <v>1</v>
      </c>
      <c r="J30" s="52" t="n">
        <v>0</v>
      </c>
      <c r="K30" s="52" t="n">
        <v>1</v>
      </c>
      <c r="L30" s="52" t="n">
        <v>0</v>
      </c>
      <c r="M30" s="52" t="n">
        <v>0</v>
      </c>
      <c r="N30" s="52" t="n">
        <v>1</v>
      </c>
      <c r="O30" s="52" t="n">
        <v>105</v>
      </c>
      <c r="P30" s="52" t="n">
        <v>102</v>
      </c>
      <c r="Q30" s="52" t="n">
        <v>3</v>
      </c>
      <c r="R30" s="52" t="n">
        <v>5</v>
      </c>
      <c r="S30" s="52" t="n">
        <v>17</v>
      </c>
      <c r="T30" s="52" t="n">
        <v>10</v>
      </c>
      <c r="U30" s="52" t="n">
        <v>1</v>
      </c>
      <c r="V30" s="52" t="n">
        <v>5</v>
      </c>
      <c r="W30" s="52" t="n">
        <v>8</v>
      </c>
      <c r="X30" s="52" t="n">
        <v>16</v>
      </c>
      <c r="Y30" s="52" t="n">
        <v>0</v>
      </c>
      <c r="Z30" s="52" t="n">
        <v>19</v>
      </c>
      <c r="AA30" s="52" t="n">
        <v>0</v>
      </c>
      <c r="AB30" s="52" t="n">
        <v>3</v>
      </c>
      <c r="AC30" s="52" t="n">
        <v>1</v>
      </c>
      <c r="AD30" s="52" t="n">
        <v>0</v>
      </c>
      <c r="AE30" s="52" t="n">
        <v>3</v>
      </c>
      <c r="AF30" s="52" t="n">
        <v>2</v>
      </c>
      <c r="AG30" s="52" t="n">
        <v>0</v>
      </c>
      <c r="AH30" s="52" t="n">
        <v>2</v>
      </c>
      <c r="AI30" s="52" t="n">
        <v>2</v>
      </c>
      <c r="AJ30" s="52" t="n">
        <v>1</v>
      </c>
      <c r="AK30" s="52" t="n">
        <v>4</v>
      </c>
      <c r="AL30" s="52" t="n">
        <v>3</v>
      </c>
      <c r="AM30" s="52" t="n">
        <v>0</v>
      </c>
      <c r="AN30" s="52" t="n">
        <v>3</v>
      </c>
      <c r="AO30" s="52" t="n">
        <v>1</v>
      </c>
      <c r="AP30" s="52" t="n">
        <v>0</v>
      </c>
      <c r="AQ30" s="52" t="n">
        <v>1</v>
      </c>
      <c r="AR30" s="52" t="n">
        <v>8</v>
      </c>
      <c r="AS30" s="52" t="n">
        <v>4</v>
      </c>
      <c r="AT30" s="58" t="n">
        <v>4</v>
      </c>
      <c r="AU30" s="52" t="n">
        <v>11</v>
      </c>
      <c r="AV30" s="52" t="n">
        <v>8</v>
      </c>
      <c r="AW30" s="52" t="n">
        <v>3</v>
      </c>
      <c r="AX30" s="52" t="n">
        <v>18</v>
      </c>
      <c r="AY30" s="52" t="n">
        <v>0</v>
      </c>
      <c r="AZ30" s="52" t="n">
        <v>0</v>
      </c>
      <c r="BA30" s="52" t="n">
        <v>0</v>
      </c>
      <c r="BB30" s="52" t="n">
        <v>16</v>
      </c>
      <c r="BC30" s="52" t="n">
        <v>2</v>
      </c>
      <c r="BD30" s="52" t="n">
        <v>0</v>
      </c>
      <c r="BE30" s="52" t="n">
        <v>0</v>
      </c>
      <c r="BF30" s="52" t="n">
        <v>141</v>
      </c>
      <c r="BG30" s="52" t="n">
        <v>2</v>
      </c>
      <c r="BH30" s="52" t="n">
        <v>1</v>
      </c>
      <c r="BI30" s="52" t="n">
        <v>1</v>
      </c>
      <c r="BJ30" s="52" t="n">
        <v>86</v>
      </c>
      <c r="BK30" s="52" t="n">
        <v>1</v>
      </c>
      <c r="BL30" s="52" t="n">
        <v>12</v>
      </c>
      <c r="BM30" s="52" t="n">
        <v>7</v>
      </c>
      <c r="BN30" s="52" t="n">
        <v>4</v>
      </c>
      <c r="BO30" s="52" t="n">
        <v>2</v>
      </c>
      <c r="BP30" s="52" t="n">
        <v>10</v>
      </c>
      <c r="BQ30" s="52" t="n">
        <v>50</v>
      </c>
      <c r="BR30" s="52" t="n">
        <v>0</v>
      </c>
      <c r="BS30" s="52" t="n">
        <v>49</v>
      </c>
      <c r="BT30" s="52" t="n">
        <v>6</v>
      </c>
      <c r="BU30" s="52" t="n">
        <v>15</v>
      </c>
      <c r="BV30" s="52" t="n">
        <v>28</v>
      </c>
      <c r="BW30" s="52" t="n">
        <v>0</v>
      </c>
      <c r="BX30" s="58" t="n">
        <v>3</v>
      </c>
      <c r="BY30" s="52" t="n">
        <v>1</v>
      </c>
      <c r="BZ30" s="52" t="n">
        <v>54</v>
      </c>
      <c r="CA30" s="52" t="n">
        <v>1</v>
      </c>
      <c r="CB30" s="52" t="n">
        <v>21</v>
      </c>
      <c r="CC30" s="52" t="n">
        <v>1</v>
      </c>
      <c r="CD30" s="52" t="n">
        <v>7</v>
      </c>
      <c r="CE30" s="52" t="n">
        <v>0</v>
      </c>
      <c r="CF30" s="52" t="n">
        <v>24</v>
      </c>
      <c r="CG30" s="52" t="n">
        <v>24</v>
      </c>
      <c r="CH30" s="52" t="n">
        <v>0</v>
      </c>
      <c r="CI30" s="52" t="n">
        <v>6</v>
      </c>
      <c r="CJ30" s="52" t="n">
        <v>6</v>
      </c>
      <c r="CK30" s="52" t="n">
        <v>3</v>
      </c>
      <c r="CL30" s="52" t="n">
        <v>3</v>
      </c>
      <c r="CM30" s="52" t="n">
        <v>12</v>
      </c>
      <c r="CN30" s="52" t="n">
        <v>0</v>
      </c>
      <c r="CO30" s="52" t="n">
        <v>3</v>
      </c>
      <c r="CP30" s="52" t="n">
        <v>13</v>
      </c>
      <c r="CQ30" s="52" t="n">
        <v>2</v>
      </c>
      <c r="CR30" s="52" t="n">
        <v>5</v>
      </c>
      <c r="CS30" s="52" t="n">
        <v>0</v>
      </c>
      <c r="CT30" s="52" t="n">
        <v>4</v>
      </c>
      <c r="CU30" s="52" t="n">
        <v>1</v>
      </c>
      <c r="CV30" s="52" t="n">
        <v>6</v>
      </c>
      <c r="CW30" s="52" t="n">
        <v>0</v>
      </c>
      <c r="CX30" s="52" t="n">
        <v>0</v>
      </c>
      <c r="CY30" s="52" t="n">
        <v>0</v>
      </c>
      <c r="CZ30" s="52" t="n">
        <v>0</v>
      </c>
      <c r="DA30" s="52" t="n">
        <v>0</v>
      </c>
      <c r="DB30" s="58" t="n">
        <v>0</v>
      </c>
      <c r="DC30" s="52" t="n">
        <v>0</v>
      </c>
      <c r="DD30" s="52" t="n">
        <v>0</v>
      </c>
      <c r="DE30" s="52" t="n">
        <v>0</v>
      </c>
      <c r="DF30" s="52" t="n">
        <v>0</v>
      </c>
      <c r="DG30" s="52" t="n">
        <v>0</v>
      </c>
      <c r="DH30" s="52" t="n">
        <v>0</v>
      </c>
      <c r="DI30" s="52" t="n">
        <v>0</v>
      </c>
      <c r="DJ30" s="52" t="n">
        <v>0</v>
      </c>
      <c r="DK30" s="52" t="n">
        <v>0</v>
      </c>
      <c r="DL30" s="52" t="n">
        <v>0</v>
      </c>
      <c r="DM30" s="52" t="n">
        <v>27</v>
      </c>
      <c r="DN30" s="52" t="n">
        <v>23</v>
      </c>
      <c r="DO30" s="52" t="n">
        <v>0</v>
      </c>
      <c r="DP30" s="52" t="n">
        <v>4</v>
      </c>
      <c r="DQ30" s="52" t="n">
        <v>40</v>
      </c>
      <c r="DR30" s="52" t="n">
        <v>27</v>
      </c>
      <c r="DS30" s="52" t="n">
        <v>2</v>
      </c>
      <c r="DT30" s="52" t="n">
        <v>10</v>
      </c>
      <c r="DU30" s="52" t="n">
        <v>5</v>
      </c>
      <c r="DV30" s="52" t="n">
        <v>8</v>
      </c>
      <c r="DW30" s="52" t="n">
        <v>0</v>
      </c>
      <c r="DX30" s="52" t="n">
        <v>0</v>
      </c>
      <c r="DY30" s="52" t="n">
        <v>2</v>
      </c>
      <c r="DZ30" s="52" t="n">
        <v>8</v>
      </c>
      <c r="EA30" s="52" t="n">
        <v>0</v>
      </c>
      <c r="EB30" s="52" t="n">
        <v>5</v>
      </c>
      <c r="EC30" s="52" t="n">
        <v>0</v>
      </c>
      <c r="ED30" s="52" t="n">
        <v>0</v>
      </c>
      <c r="EF30" s="53" t="n">
        <v>32106</v>
      </c>
    </row>
    <row r="31" customFormat="false" ht="11.25" hidden="false" customHeight="true" outlineLevel="0" collapsed="false">
      <c r="A31" s="51" t="s">
        <v>288</v>
      </c>
      <c r="B31" s="52"/>
      <c r="C31" s="52" t="n">
        <v>3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2</v>
      </c>
      <c r="J31" s="52" t="n">
        <v>0</v>
      </c>
      <c r="K31" s="52" t="n">
        <v>1</v>
      </c>
      <c r="L31" s="52" t="n">
        <v>1</v>
      </c>
      <c r="M31" s="52" t="n">
        <v>0</v>
      </c>
      <c r="N31" s="52" t="n">
        <v>0</v>
      </c>
      <c r="O31" s="52" t="n">
        <v>57</v>
      </c>
      <c r="P31" s="52" t="n">
        <v>55</v>
      </c>
      <c r="Q31" s="52" t="n">
        <v>1</v>
      </c>
      <c r="R31" s="52" t="n">
        <v>2</v>
      </c>
      <c r="S31" s="52" t="n">
        <v>7</v>
      </c>
      <c r="T31" s="52" t="n">
        <v>5</v>
      </c>
      <c r="U31" s="52" t="n">
        <v>1</v>
      </c>
      <c r="V31" s="52" t="n">
        <v>5</v>
      </c>
      <c r="W31" s="52" t="n">
        <v>1</v>
      </c>
      <c r="X31" s="52" t="n">
        <v>6</v>
      </c>
      <c r="Y31" s="52" t="n">
        <v>0</v>
      </c>
      <c r="Z31" s="52" t="n">
        <v>8</v>
      </c>
      <c r="AA31" s="52" t="n">
        <v>2</v>
      </c>
      <c r="AB31" s="52" t="n">
        <v>0</v>
      </c>
      <c r="AC31" s="52" t="n">
        <v>0</v>
      </c>
      <c r="AD31" s="52" t="n">
        <v>2</v>
      </c>
      <c r="AE31" s="52" t="n">
        <v>2</v>
      </c>
      <c r="AF31" s="52" t="n">
        <v>1</v>
      </c>
      <c r="AG31" s="52" t="n">
        <v>1</v>
      </c>
      <c r="AH31" s="52" t="n">
        <v>4</v>
      </c>
      <c r="AI31" s="52" t="n">
        <v>3</v>
      </c>
      <c r="AJ31" s="52" t="n">
        <v>1</v>
      </c>
      <c r="AK31" s="52" t="n">
        <v>3</v>
      </c>
      <c r="AL31" s="52" t="n">
        <v>2</v>
      </c>
      <c r="AM31" s="52" t="n">
        <v>0</v>
      </c>
      <c r="AN31" s="52" t="n">
        <v>2</v>
      </c>
      <c r="AO31" s="52" t="n">
        <v>0</v>
      </c>
      <c r="AP31" s="52" t="n">
        <v>0</v>
      </c>
      <c r="AQ31" s="52" t="n">
        <v>0</v>
      </c>
      <c r="AR31" s="52" t="n">
        <v>2</v>
      </c>
      <c r="AS31" s="52" t="n">
        <v>2</v>
      </c>
      <c r="AT31" s="58" t="n">
        <v>0</v>
      </c>
      <c r="AU31" s="52" t="n">
        <v>3</v>
      </c>
      <c r="AV31" s="52" t="n">
        <v>3</v>
      </c>
      <c r="AW31" s="52" t="n">
        <v>0</v>
      </c>
      <c r="AX31" s="52" t="n">
        <v>1</v>
      </c>
      <c r="AY31" s="52" t="n">
        <v>0</v>
      </c>
      <c r="AZ31" s="52" t="n">
        <v>0</v>
      </c>
      <c r="BA31" s="52" t="n">
        <v>0</v>
      </c>
      <c r="BB31" s="52" t="n">
        <v>1</v>
      </c>
      <c r="BC31" s="52" t="n">
        <v>0</v>
      </c>
      <c r="BD31" s="52" t="n">
        <v>0</v>
      </c>
      <c r="BE31" s="52" t="n">
        <v>0</v>
      </c>
      <c r="BF31" s="52" t="n">
        <v>67</v>
      </c>
      <c r="BG31" s="52" t="n">
        <v>3</v>
      </c>
      <c r="BH31" s="52" t="n">
        <v>3</v>
      </c>
      <c r="BI31" s="52" t="n">
        <v>0</v>
      </c>
      <c r="BJ31" s="52" t="n">
        <v>44</v>
      </c>
      <c r="BK31" s="52" t="n">
        <v>0</v>
      </c>
      <c r="BL31" s="52" t="n">
        <v>5</v>
      </c>
      <c r="BM31" s="52" t="n">
        <v>2</v>
      </c>
      <c r="BN31" s="52" t="n">
        <v>4</v>
      </c>
      <c r="BO31" s="52" t="n">
        <v>1</v>
      </c>
      <c r="BP31" s="52" t="n">
        <v>4</v>
      </c>
      <c r="BQ31" s="52" t="n">
        <v>26</v>
      </c>
      <c r="BR31" s="52" t="n">
        <v>2</v>
      </c>
      <c r="BS31" s="52" t="n">
        <v>16</v>
      </c>
      <c r="BT31" s="52" t="n">
        <v>2</v>
      </c>
      <c r="BU31" s="52" t="n">
        <v>2</v>
      </c>
      <c r="BV31" s="52" t="n">
        <v>12</v>
      </c>
      <c r="BW31" s="52" t="n">
        <v>0</v>
      </c>
      <c r="BX31" s="58" t="n">
        <v>3</v>
      </c>
      <c r="BY31" s="52" t="n">
        <v>1</v>
      </c>
      <c r="BZ31" s="52" t="n">
        <v>27</v>
      </c>
      <c r="CA31" s="52" t="n">
        <v>0</v>
      </c>
      <c r="CB31" s="52" t="n">
        <v>19</v>
      </c>
      <c r="CC31" s="52" t="n">
        <v>0</v>
      </c>
      <c r="CD31" s="52" t="n">
        <v>4</v>
      </c>
      <c r="CE31" s="52" t="n">
        <v>0</v>
      </c>
      <c r="CF31" s="52" t="n">
        <v>4</v>
      </c>
      <c r="CG31" s="52" t="n">
        <v>4</v>
      </c>
      <c r="CH31" s="52" t="n">
        <v>0</v>
      </c>
      <c r="CI31" s="52" t="n">
        <v>1</v>
      </c>
      <c r="CJ31" s="52" t="n">
        <v>2</v>
      </c>
      <c r="CK31" s="52" t="n">
        <v>1</v>
      </c>
      <c r="CL31" s="52" t="n">
        <v>1</v>
      </c>
      <c r="CM31" s="52" t="n">
        <v>1</v>
      </c>
      <c r="CN31" s="52" t="n">
        <v>0</v>
      </c>
      <c r="CO31" s="52" t="n">
        <v>0</v>
      </c>
      <c r="CP31" s="52" t="n">
        <v>10</v>
      </c>
      <c r="CQ31" s="52" t="n">
        <v>1</v>
      </c>
      <c r="CR31" s="52" t="n">
        <v>8</v>
      </c>
      <c r="CS31" s="52" t="n">
        <v>0</v>
      </c>
      <c r="CT31" s="52" t="n">
        <v>4</v>
      </c>
      <c r="CU31" s="52" t="n">
        <v>4</v>
      </c>
      <c r="CV31" s="52" t="n">
        <v>1</v>
      </c>
      <c r="CW31" s="52" t="n">
        <v>0</v>
      </c>
      <c r="CX31" s="52" t="n">
        <v>0</v>
      </c>
      <c r="CY31" s="52" t="n">
        <v>0</v>
      </c>
      <c r="CZ31" s="52" t="n">
        <v>0</v>
      </c>
      <c r="DA31" s="52" t="n">
        <v>0</v>
      </c>
      <c r="DB31" s="58" t="n">
        <v>0</v>
      </c>
      <c r="DC31" s="52" t="n">
        <v>0</v>
      </c>
      <c r="DD31" s="52" t="n">
        <v>0</v>
      </c>
      <c r="DE31" s="52" t="n">
        <v>0</v>
      </c>
      <c r="DF31" s="52" t="n">
        <v>0</v>
      </c>
      <c r="DG31" s="52" t="n">
        <v>0</v>
      </c>
      <c r="DH31" s="52" t="n">
        <v>0</v>
      </c>
      <c r="DI31" s="52" t="n">
        <v>0</v>
      </c>
      <c r="DJ31" s="52" t="n">
        <v>0</v>
      </c>
      <c r="DK31" s="52" t="n">
        <v>0</v>
      </c>
      <c r="DL31" s="52" t="n">
        <v>0</v>
      </c>
      <c r="DM31" s="52" t="n">
        <v>11</v>
      </c>
      <c r="DN31" s="52" t="n">
        <v>11</v>
      </c>
      <c r="DO31" s="52" t="n">
        <v>0</v>
      </c>
      <c r="DP31" s="52" t="n">
        <v>0</v>
      </c>
      <c r="DQ31" s="52" t="n">
        <v>9</v>
      </c>
      <c r="DR31" s="52" t="n">
        <v>5</v>
      </c>
      <c r="DS31" s="52" t="n">
        <v>0</v>
      </c>
      <c r="DT31" s="52" t="n">
        <v>2</v>
      </c>
      <c r="DU31" s="52" t="n">
        <v>1</v>
      </c>
      <c r="DV31" s="52" t="n">
        <v>0</v>
      </c>
      <c r="DW31" s="52" t="n">
        <v>0</v>
      </c>
      <c r="DX31" s="52" t="n">
        <v>0</v>
      </c>
      <c r="DY31" s="52" t="n">
        <v>2</v>
      </c>
      <c r="DZ31" s="52" t="n">
        <v>3</v>
      </c>
      <c r="EA31" s="52" t="n">
        <v>0</v>
      </c>
      <c r="EB31" s="52" t="n">
        <v>1</v>
      </c>
      <c r="EC31" s="52" t="n">
        <v>0</v>
      </c>
      <c r="ED31" s="52" t="n">
        <v>0</v>
      </c>
      <c r="EF31" s="53" t="n">
        <v>14333</v>
      </c>
    </row>
    <row r="32" customFormat="false" ht="11.25" hidden="false" customHeight="true" outlineLevel="0" collapsed="false">
      <c r="A32" s="51" t="s">
        <v>289</v>
      </c>
      <c r="B32" s="52"/>
      <c r="C32" s="52" t="n">
        <v>2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1</v>
      </c>
      <c r="I32" s="52" t="n">
        <v>1</v>
      </c>
      <c r="J32" s="52" t="n">
        <v>0</v>
      </c>
      <c r="K32" s="52" t="n">
        <v>1</v>
      </c>
      <c r="L32" s="52" t="n">
        <v>0</v>
      </c>
      <c r="M32" s="52" t="n">
        <v>0</v>
      </c>
      <c r="N32" s="52" t="n">
        <v>0</v>
      </c>
      <c r="O32" s="52" t="n">
        <v>55</v>
      </c>
      <c r="P32" s="52" t="n">
        <v>55</v>
      </c>
      <c r="Q32" s="52" t="n">
        <v>1</v>
      </c>
      <c r="R32" s="52" t="n">
        <v>2</v>
      </c>
      <c r="S32" s="52" t="n">
        <v>7</v>
      </c>
      <c r="T32" s="52" t="n">
        <v>2</v>
      </c>
      <c r="U32" s="52" t="n">
        <v>2</v>
      </c>
      <c r="V32" s="52" t="n">
        <v>2</v>
      </c>
      <c r="W32" s="52" t="n">
        <v>2</v>
      </c>
      <c r="X32" s="52" t="n">
        <v>6</v>
      </c>
      <c r="Y32" s="52" t="n">
        <v>0</v>
      </c>
      <c r="Z32" s="52" t="n">
        <v>15</v>
      </c>
      <c r="AA32" s="52" t="n">
        <v>0</v>
      </c>
      <c r="AB32" s="52" t="n">
        <v>2</v>
      </c>
      <c r="AC32" s="52" t="n">
        <v>0</v>
      </c>
      <c r="AD32" s="52" t="n">
        <v>2</v>
      </c>
      <c r="AE32" s="52" t="n">
        <v>5</v>
      </c>
      <c r="AF32" s="52" t="n">
        <v>1</v>
      </c>
      <c r="AG32" s="52" t="n">
        <v>0</v>
      </c>
      <c r="AH32" s="52" t="n">
        <v>2</v>
      </c>
      <c r="AI32" s="52" t="n">
        <v>1</v>
      </c>
      <c r="AJ32" s="52" t="n">
        <v>1</v>
      </c>
      <c r="AK32" s="52" t="n">
        <v>2</v>
      </c>
      <c r="AL32" s="52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3</v>
      </c>
      <c r="AS32" s="52" t="n">
        <v>1</v>
      </c>
      <c r="AT32" s="58" t="n">
        <v>2</v>
      </c>
      <c r="AU32" s="52" t="n">
        <v>4</v>
      </c>
      <c r="AV32" s="52" t="n">
        <v>4</v>
      </c>
      <c r="AW32" s="52" t="n">
        <v>0</v>
      </c>
      <c r="AX32" s="52" t="n">
        <v>9</v>
      </c>
      <c r="AY32" s="52" t="n">
        <v>0</v>
      </c>
      <c r="AZ32" s="52" t="n">
        <v>0</v>
      </c>
      <c r="BA32" s="52" t="n">
        <v>0</v>
      </c>
      <c r="BB32" s="52" t="n">
        <v>8</v>
      </c>
      <c r="BC32" s="52" t="n">
        <v>1</v>
      </c>
      <c r="BD32" s="52" t="n">
        <v>0</v>
      </c>
      <c r="BE32" s="52" t="n">
        <v>0</v>
      </c>
      <c r="BF32" s="52" t="n">
        <v>42</v>
      </c>
      <c r="BG32" s="52" t="n">
        <v>2</v>
      </c>
      <c r="BH32" s="52" t="n">
        <v>1</v>
      </c>
      <c r="BI32" s="52" t="n">
        <v>1</v>
      </c>
      <c r="BJ32" s="52" t="n">
        <v>24</v>
      </c>
      <c r="BK32" s="52" t="n">
        <v>0</v>
      </c>
      <c r="BL32" s="52" t="n">
        <v>12</v>
      </c>
      <c r="BM32" s="52" t="n">
        <v>1</v>
      </c>
      <c r="BN32" s="52" t="n">
        <v>2</v>
      </c>
      <c r="BO32" s="52" t="n">
        <v>0</v>
      </c>
      <c r="BP32" s="52" t="n">
        <v>1</v>
      </c>
      <c r="BQ32" s="52" t="n">
        <v>8</v>
      </c>
      <c r="BR32" s="52" t="n">
        <v>0</v>
      </c>
      <c r="BS32" s="52" t="n">
        <v>13</v>
      </c>
      <c r="BT32" s="52" t="n">
        <v>0</v>
      </c>
      <c r="BU32" s="52" t="n">
        <v>6</v>
      </c>
      <c r="BV32" s="52" t="n">
        <v>7</v>
      </c>
      <c r="BW32" s="52" t="n">
        <v>0</v>
      </c>
      <c r="BX32" s="58" t="n">
        <v>2</v>
      </c>
      <c r="BY32" s="52" t="n">
        <v>1</v>
      </c>
      <c r="BZ32" s="52" t="n">
        <v>28</v>
      </c>
      <c r="CA32" s="52" t="n">
        <v>0</v>
      </c>
      <c r="CB32" s="52" t="n">
        <v>19</v>
      </c>
      <c r="CC32" s="52" t="n">
        <v>0</v>
      </c>
      <c r="CD32" s="52" t="n">
        <v>4</v>
      </c>
      <c r="CE32" s="52" t="n">
        <v>0</v>
      </c>
      <c r="CF32" s="52" t="n">
        <v>5</v>
      </c>
      <c r="CG32" s="52" t="n">
        <v>4</v>
      </c>
      <c r="CH32" s="52" t="n">
        <v>1</v>
      </c>
      <c r="CI32" s="52" t="n">
        <v>1</v>
      </c>
      <c r="CJ32" s="52" t="n">
        <v>0</v>
      </c>
      <c r="CK32" s="52" t="n">
        <v>0</v>
      </c>
      <c r="CL32" s="52" t="n">
        <v>0</v>
      </c>
      <c r="CM32" s="52" t="n">
        <v>2</v>
      </c>
      <c r="CN32" s="52" t="n">
        <v>0</v>
      </c>
      <c r="CO32" s="52" t="n">
        <v>2</v>
      </c>
      <c r="CP32" s="52" t="n">
        <v>4</v>
      </c>
      <c r="CQ32" s="52" t="n">
        <v>0</v>
      </c>
      <c r="CR32" s="52" t="n">
        <v>3</v>
      </c>
      <c r="CS32" s="52" t="n">
        <v>0</v>
      </c>
      <c r="CT32" s="52" t="n">
        <v>3</v>
      </c>
      <c r="CU32" s="52" t="n">
        <v>0</v>
      </c>
      <c r="CV32" s="52" t="n">
        <v>1</v>
      </c>
      <c r="CW32" s="52" t="n">
        <v>0</v>
      </c>
      <c r="CX32" s="52" t="n">
        <v>0</v>
      </c>
      <c r="CY32" s="52" t="n">
        <v>0</v>
      </c>
      <c r="CZ32" s="52" t="n">
        <v>0</v>
      </c>
      <c r="DA32" s="52" t="n">
        <v>0</v>
      </c>
      <c r="DB32" s="58" t="n">
        <v>0</v>
      </c>
      <c r="DC32" s="52" t="n">
        <v>0</v>
      </c>
      <c r="DD32" s="52" t="n">
        <v>0</v>
      </c>
      <c r="DE32" s="52" t="n">
        <v>0</v>
      </c>
      <c r="DF32" s="52" t="n">
        <v>0</v>
      </c>
      <c r="DG32" s="52" t="n">
        <v>0</v>
      </c>
      <c r="DH32" s="52" t="n">
        <v>0</v>
      </c>
      <c r="DI32" s="52" t="n">
        <v>0</v>
      </c>
      <c r="DJ32" s="52" t="n">
        <v>0</v>
      </c>
      <c r="DK32" s="52" t="n">
        <v>0</v>
      </c>
      <c r="DL32" s="52" t="n">
        <v>0</v>
      </c>
      <c r="DM32" s="52" t="n">
        <v>17</v>
      </c>
      <c r="DN32" s="52" t="n">
        <v>16</v>
      </c>
      <c r="DO32" s="52" t="n">
        <v>0</v>
      </c>
      <c r="DP32" s="52" t="n">
        <v>1</v>
      </c>
      <c r="DQ32" s="52" t="n">
        <v>4</v>
      </c>
      <c r="DR32" s="52" t="n">
        <v>3</v>
      </c>
      <c r="DS32" s="52" t="n">
        <v>1</v>
      </c>
      <c r="DT32" s="52" t="n">
        <v>0</v>
      </c>
      <c r="DU32" s="52" t="n">
        <v>0</v>
      </c>
      <c r="DV32" s="52" t="n">
        <v>1</v>
      </c>
      <c r="DW32" s="52" t="n">
        <v>1</v>
      </c>
      <c r="DX32" s="52" t="n">
        <v>0</v>
      </c>
      <c r="DY32" s="52" t="n">
        <v>0</v>
      </c>
      <c r="DZ32" s="52" t="n">
        <v>1</v>
      </c>
      <c r="EA32" s="52" t="n">
        <v>0</v>
      </c>
      <c r="EB32" s="52" t="n">
        <v>0</v>
      </c>
      <c r="EC32" s="52" t="n">
        <v>0</v>
      </c>
      <c r="ED32" s="52" t="n">
        <v>0</v>
      </c>
      <c r="EF32" s="53" t="n">
        <v>11317</v>
      </c>
    </row>
    <row r="33" customFormat="false" ht="11.25" hidden="false" customHeight="true" outlineLevel="0" collapsed="false">
      <c r="A33" s="51" t="s">
        <v>290</v>
      </c>
      <c r="B33" s="52"/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79</v>
      </c>
      <c r="P33" s="52" t="n">
        <v>77</v>
      </c>
      <c r="Q33" s="52" t="n">
        <v>0</v>
      </c>
      <c r="R33" s="52" t="n">
        <v>1</v>
      </c>
      <c r="S33" s="52" t="n">
        <v>11</v>
      </c>
      <c r="T33" s="52" t="n">
        <v>8</v>
      </c>
      <c r="U33" s="52" t="n">
        <v>6</v>
      </c>
      <c r="V33" s="52" t="n">
        <v>3</v>
      </c>
      <c r="W33" s="52" t="n">
        <v>5</v>
      </c>
      <c r="X33" s="52" t="n">
        <v>11</v>
      </c>
      <c r="Y33" s="52" t="n">
        <v>0</v>
      </c>
      <c r="Z33" s="52" t="n">
        <v>10</v>
      </c>
      <c r="AA33" s="52" t="n">
        <v>0</v>
      </c>
      <c r="AB33" s="52" t="n">
        <v>2</v>
      </c>
      <c r="AC33" s="52" t="n">
        <v>2</v>
      </c>
      <c r="AD33" s="52" t="n">
        <v>1</v>
      </c>
      <c r="AE33" s="52" t="n">
        <v>3</v>
      </c>
      <c r="AF33" s="52" t="n">
        <v>2</v>
      </c>
      <c r="AG33" s="52" t="n">
        <v>1</v>
      </c>
      <c r="AH33" s="52" t="n">
        <v>4</v>
      </c>
      <c r="AI33" s="52" t="n">
        <v>3</v>
      </c>
      <c r="AJ33" s="52" t="n">
        <v>0</v>
      </c>
      <c r="AK33" s="52" t="n">
        <v>4</v>
      </c>
      <c r="AL33" s="52" t="n">
        <v>2</v>
      </c>
      <c r="AM33" s="52" t="n">
        <v>0</v>
      </c>
      <c r="AN33" s="52" t="n">
        <v>2</v>
      </c>
      <c r="AO33" s="52" t="n">
        <v>1</v>
      </c>
      <c r="AP33" s="52" t="n">
        <v>1</v>
      </c>
      <c r="AQ33" s="52" t="n">
        <v>0</v>
      </c>
      <c r="AR33" s="52" t="n">
        <v>1</v>
      </c>
      <c r="AS33" s="52" t="n">
        <v>0</v>
      </c>
      <c r="AT33" s="58" t="n">
        <v>1</v>
      </c>
      <c r="AU33" s="52" t="n">
        <v>9</v>
      </c>
      <c r="AV33" s="52" t="n">
        <v>9</v>
      </c>
      <c r="AW33" s="52" t="n">
        <v>0</v>
      </c>
      <c r="AX33" s="52" t="n">
        <v>5</v>
      </c>
      <c r="AY33" s="52" t="n">
        <v>0</v>
      </c>
      <c r="AZ33" s="52" t="n">
        <v>0</v>
      </c>
      <c r="BA33" s="52" t="n">
        <v>3</v>
      </c>
      <c r="BB33" s="52" t="n">
        <v>0</v>
      </c>
      <c r="BC33" s="52" t="n">
        <v>2</v>
      </c>
      <c r="BD33" s="52" t="n">
        <v>0</v>
      </c>
      <c r="BE33" s="52" t="n">
        <v>0</v>
      </c>
      <c r="BF33" s="52" t="n">
        <v>65</v>
      </c>
      <c r="BG33" s="52" t="n">
        <v>0</v>
      </c>
      <c r="BH33" s="52" t="n">
        <v>0</v>
      </c>
      <c r="BI33" s="52" t="n">
        <v>0</v>
      </c>
      <c r="BJ33" s="52" t="n">
        <v>34</v>
      </c>
      <c r="BK33" s="52" t="n">
        <v>0</v>
      </c>
      <c r="BL33" s="52" t="n">
        <v>9</v>
      </c>
      <c r="BM33" s="52" t="n">
        <v>4</v>
      </c>
      <c r="BN33" s="52" t="n">
        <v>4</v>
      </c>
      <c r="BO33" s="52" t="n">
        <v>1</v>
      </c>
      <c r="BP33" s="52" t="n">
        <v>4</v>
      </c>
      <c r="BQ33" s="52" t="n">
        <v>12</v>
      </c>
      <c r="BR33" s="52" t="n">
        <v>0</v>
      </c>
      <c r="BS33" s="52" t="n">
        <v>26</v>
      </c>
      <c r="BT33" s="52" t="n">
        <v>3</v>
      </c>
      <c r="BU33" s="52" t="n">
        <v>2</v>
      </c>
      <c r="BV33" s="52" t="n">
        <v>21</v>
      </c>
      <c r="BW33" s="52" t="n">
        <v>0</v>
      </c>
      <c r="BX33" s="58" t="n">
        <v>3</v>
      </c>
      <c r="BY33" s="52" t="n">
        <v>2</v>
      </c>
      <c r="BZ33" s="52" t="n">
        <v>40</v>
      </c>
      <c r="CA33" s="52" t="n">
        <v>2</v>
      </c>
      <c r="CB33" s="52" t="n">
        <v>25</v>
      </c>
      <c r="CC33" s="52" t="n">
        <v>0</v>
      </c>
      <c r="CD33" s="52" t="n">
        <v>4</v>
      </c>
      <c r="CE33" s="52" t="n">
        <v>0</v>
      </c>
      <c r="CF33" s="52" t="n">
        <v>9</v>
      </c>
      <c r="CG33" s="52" t="n">
        <v>7</v>
      </c>
      <c r="CH33" s="52" t="n">
        <v>0</v>
      </c>
      <c r="CI33" s="52" t="n">
        <v>2</v>
      </c>
      <c r="CJ33" s="52" t="n">
        <v>1</v>
      </c>
      <c r="CK33" s="52" t="n">
        <v>1</v>
      </c>
      <c r="CL33" s="52" t="n">
        <v>0</v>
      </c>
      <c r="CM33" s="52" t="n">
        <v>4</v>
      </c>
      <c r="CN33" s="52" t="n">
        <v>0</v>
      </c>
      <c r="CO33" s="52" t="n">
        <v>0</v>
      </c>
      <c r="CP33" s="52" t="n">
        <v>9</v>
      </c>
      <c r="CQ33" s="52" t="n">
        <v>1</v>
      </c>
      <c r="CR33" s="52" t="n">
        <v>7</v>
      </c>
      <c r="CS33" s="52" t="n">
        <v>1</v>
      </c>
      <c r="CT33" s="52" t="n">
        <v>4</v>
      </c>
      <c r="CU33" s="52" t="n">
        <v>2</v>
      </c>
      <c r="CV33" s="52" t="n">
        <v>1</v>
      </c>
      <c r="CW33" s="52" t="n">
        <v>0</v>
      </c>
      <c r="CX33" s="52" t="n">
        <v>0</v>
      </c>
      <c r="CY33" s="52" t="n">
        <v>0</v>
      </c>
      <c r="CZ33" s="52" t="n">
        <v>0</v>
      </c>
      <c r="DA33" s="52" t="n">
        <v>0</v>
      </c>
      <c r="DB33" s="58" t="n">
        <v>0</v>
      </c>
      <c r="DC33" s="52" t="n">
        <v>0</v>
      </c>
      <c r="DD33" s="52" t="n">
        <v>0</v>
      </c>
      <c r="DE33" s="52" t="n">
        <v>0</v>
      </c>
      <c r="DF33" s="52" t="n">
        <v>0</v>
      </c>
      <c r="DG33" s="52" t="n">
        <v>0</v>
      </c>
      <c r="DH33" s="52" t="n">
        <v>0</v>
      </c>
      <c r="DI33" s="52" t="n">
        <v>0</v>
      </c>
      <c r="DJ33" s="52" t="n">
        <v>0</v>
      </c>
      <c r="DK33" s="52" t="n">
        <v>0</v>
      </c>
      <c r="DL33" s="52" t="n">
        <v>0</v>
      </c>
      <c r="DM33" s="52" t="n">
        <v>21</v>
      </c>
      <c r="DN33" s="52" t="n">
        <v>20</v>
      </c>
      <c r="DO33" s="52" t="n">
        <v>0</v>
      </c>
      <c r="DP33" s="52" t="n">
        <v>1</v>
      </c>
      <c r="DQ33" s="52" t="n">
        <v>17</v>
      </c>
      <c r="DR33" s="52" t="n">
        <v>12</v>
      </c>
      <c r="DS33" s="52" t="n">
        <v>2</v>
      </c>
      <c r="DT33" s="52" t="n">
        <v>0</v>
      </c>
      <c r="DU33" s="52" t="n">
        <v>2</v>
      </c>
      <c r="DV33" s="52" t="n">
        <v>6</v>
      </c>
      <c r="DW33" s="52" t="n">
        <v>0</v>
      </c>
      <c r="DX33" s="52" t="n">
        <v>0</v>
      </c>
      <c r="DY33" s="52" t="n">
        <v>2</v>
      </c>
      <c r="DZ33" s="52" t="n">
        <v>5</v>
      </c>
      <c r="EA33" s="52" t="n">
        <v>0</v>
      </c>
      <c r="EB33" s="52" t="n">
        <v>0</v>
      </c>
      <c r="EC33" s="52" t="n">
        <v>0</v>
      </c>
      <c r="ED33" s="52" t="n">
        <v>0</v>
      </c>
      <c r="EF33" s="53" t="n">
        <v>18834</v>
      </c>
    </row>
    <row r="34" customFormat="false" ht="11.25" hidden="false" customHeight="true" outlineLevel="0" collapsed="false">
      <c r="A34" s="51" t="s">
        <v>291</v>
      </c>
      <c r="B34" s="52"/>
      <c r="C34" s="52" t="n">
        <v>1</v>
      </c>
      <c r="D34" s="52" t="n">
        <v>1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23</v>
      </c>
      <c r="P34" s="52" t="n">
        <v>21</v>
      </c>
      <c r="Q34" s="52" t="n">
        <v>0</v>
      </c>
      <c r="R34" s="52" t="n">
        <v>0</v>
      </c>
      <c r="S34" s="52" t="n">
        <v>1</v>
      </c>
      <c r="T34" s="52" t="n">
        <v>1</v>
      </c>
      <c r="U34" s="52" t="n">
        <v>1</v>
      </c>
      <c r="V34" s="52" t="n">
        <v>1</v>
      </c>
      <c r="W34" s="52" t="n">
        <v>1</v>
      </c>
      <c r="X34" s="52" t="n">
        <v>2</v>
      </c>
      <c r="Y34" s="52" t="n">
        <v>0</v>
      </c>
      <c r="Z34" s="52" t="n">
        <v>6</v>
      </c>
      <c r="AA34" s="52" t="n">
        <v>0</v>
      </c>
      <c r="AB34" s="52" t="n">
        <v>0</v>
      </c>
      <c r="AC34" s="52" t="n">
        <v>1</v>
      </c>
      <c r="AD34" s="52" t="n">
        <v>0</v>
      </c>
      <c r="AE34" s="52" t="n">
        <v>0</v>
      </c>
      <c r="AF34" s="52" t="n">
        <v>1</v>
      </c>
      <c r="AG34" s="52" t="n">
        <v>0</v>
      </c>
      <c r="AH34" s="52" t="n">
        <v>1</v>
      </c>
      <c r="AI34" s="52" t="n">
        <v>1</v>
      </c>
      <c r="AJ34" s="52" t="n">
        <v>1</v>
      </c>
      <c r="AK34" s="52" t="n">
        <v>3</v>
      </c>
      <c r="AL34" s="52" t="n">
        <v>2</v>
      </c>
      <c r="AM34" s="52" t="n">
        <v>0</v>
      </c>
      <c r="AN34" s="52" t="n">
        <v>2</v>
      </c>
      <c r="AO34" s="52" t="n">
        <v>1</v>
      </c>
      <c r="AP34" s="52" t="n">
        <v>0</v>
      </c>
      <c r="AQ34" s="52" t="n">
        <v>1</v>
      </c>
      <c r="AR34" s="52" t="n">
        <v>0</v>
      </c>
      <c r="AS34" s="52" t="n">
        <v>0</v>
      </c>
      <c r="AT34" s="58" t="n">
        <v>0</v>
      </c>
      <c r="AU34" s="52" t="n">
        <v>0</v>
      </c>
      <c r="AV34" s="52" t="n">
        <v>0</v>
      </c>
      <c r="AW34" s="52" t="n">
        <v>0</v>
      </c>
      <c r="AX34" s="52" t="n">
        <v>2</v>
      </c>
      <c r="AY34" s="52" t="n">
        <v>0</v>
      </c>
      <c r="AZ34" s="52" t="n">
        <v>0</v>
      </c>
      <c r="BA34" s="52" t="n">
        <v>0</v>
      </c>
      <c r="BB34" s="52" t="n">
        <v>1</v>
      </c>
      <c r="BC34" s="52" t="n">
        <v>1</v>
      </c>
      <c r="BD34" s="52" t="n">
        <v>0</v>
      </c>
      <c r="BE34" s="52" t="n">
        <v>0</v>
      </c>
      <c r="BF34" s="52" t="n">
        <v>36</v>
      </c>
      <c r="BG34" s="52" t="n">
        <v>0</v>
      </c>
      <c r="BH34" s="52" t="n">
        <v>0</v>
      </c>
      <c r="BI34" s="52" t="n">
        <v>0</v>
      </c>
      <c r="BJ34" s="52" t="n">
        <v>26</v>
      </c>
      <c r="BK34" s="52" t="n">
        <v>1</v>
      </c>
      <c r="BL34" s="52" t="n">
        <v>8</v>
      </c>
      <c r="BM34" s="52" t="n">
        <v>1</v>
      </c>
      <c r="BN34" s="52" t="n">
        <v>1</v>
      </c>
      <c r="BO34" s="52" t="n">
        <v>1</v>
      </c>
      <c r="BP34" s="52" t="n">
        <v>3</v>
      </c>
      <c r="BQ34" s="52" t="n">
        <v>11</v>
      </c>
      <c r="BR34" s="52" t="n">
        <v>0</v>
      </c>
      <c r="BS34" s="52" t="n">
        <v>9</v>
      </c>
      <c r="BT34" s="52" t="n">
        <v>0</v>
      </c>
      <c r="BU34" s="52" t="n">
        <v>2</v>
      </c>
      <c r="BV34" s="52" t="n">
        <v>7</v>
      </c>
      <c r="BW34" s="52" t="n">
        <v>0</v>
      </c>
      <c r="BX34" s="58" t="n">
        <v>1</v>
      </c>
      <c r="BY34" s="52" t="n">
        <v>0</v>
      </c>
      <c r="BZ34" s="52" t="n">
        <v>12</v>
      </c>
      <c r="CA34" s="52" t="n">
        <v>0</v>
      </c>
      <c r="CB34" s="52" t="n">
        <v>5</v>
      </c>
      <c r="CC34" s="52" t="n">
        <v>0</v>
      </c>
      <c r="CD34" s="52" t="n">
        <v>2</v>
      </c>
      <c r="CE34" s="52" t="n">
        <v>0</v>
      </c>
      <c r="CF34" s="52" t="n">
        <v>5</v>
      </c>
      <c r="CG34" s="52" t="n">
        <v>1</v>
      </c>
      <c r="CH34" s="52" t="n">
        <v>0</v>
      </c>
      <c r="CI34" s="52" t="n">
        <v>1</v>
      </c>
      <c r="CJ34" s="52" t="n">
        <v>0</v>
      </c>
      <c r="CK34" s="52" t="n">
        <v>0</v>
      </c>
      <c r="CL34" s="52" t="n">
        <v>0</v>
      </c>
      <c r="CM34" s="52" t="n">
        <v>0</v>
      </c>
      <c r="CN34" s="52" t="n">
        <v>0</v>
      </c>
      <c r="CO34" s="52" t="n">
        <v>0</v>
      </c>
      <c r="CP34" s="52" t="n">
        <v>1</v>
      </c>
      <c r="CQ34" s="52" t="n">
        <v>1</v>
      </c>
      <c r="CR34" s="52" t="n">
        <v>0</v>
      </c>
      <c r="CS34" s="52" t="n">
        <v>0</v>
      </c>
      <c r="CT34" s="52" t="n">
        <v>0</v>
      </c>
      <c r="CU34" s="52" t="n">
        <v>0</v>
      </c>
      <c r="CV34" s="52" t="n">
        <v>0</v>
      </c>
      <c r="CW34" s="52" t="n">
        <v>0</v>
      </c>
      <c r="CX34" s="52" t="n">
        <v>0</v>
      </c>
      <c r="CY34" s="52" t="n">
        <v>0</v>
      </c>
      <c r="CZ34" s="52" t="n">
        <v>0</v>
      </c>
      <c r="DA34" s="52" t="n">
        <v>0</v>
      </c>
      <c r="DB34" s="58" t="n">
        <v>0</v>
      </c>
      <c r="DC34" s="52" t="n">
        <v>0</v>
      </c>
      <c r="DD34" s="52" t="n">
        <v>0</v>
      </c>
      <c r="DE34" s="52" t="n">
        <v>0</v>
      </c>
      <c r="DF34" s="52" t="n">
        <v>0</v>
      </c>
      <c r="DG34" s="52" t="n">
        <v>0</v>
      </c>
      <c r="DH34" s="52" t="n">
        <v>0</v>
      </c>
      <c r="DI34" s="52" t="n">
        <v>0</v>
      </c>
      <c r="DJ34" s="52" t="n">
        <v>0</v>
      </c>
      <c r="DK34" s="52" t="n">
        <v>0</v>
      </c>
      <c r="DL34" s="52" t="n">
        <v>0</v>
      </c>
      <c r="DM34" s="52" t="n">
        <v>12</v>
      </c>
      <c r="DN34" s="52" t="n">
        <v>12</v>
      </c>
      <c r="DO34" s="52" t="n">
        <v>0</v>
      </c>
      <c r="DP34" s="52" t="n">
        <v>0</v>
      </c>
      <c r="DQ34" s="52" t="n">
        <v>5</v>
      </c>
      <c r="DR34" s="52" t="n">
        <v>3</v>
      </c>
      <c r="DS34" s="52" t="n">
        <v>1</v>
      </c>
      <c r="DT34" s="52" t="n">
        <v>0</v>
      </c>
      <c r="DU34" s="52" t="n">
        <v>0</v>
      </c>
      <c r="DV34" s="52" t="n">
        <v>0</v>
      </c>
      <c r="DW34" s="52" t="n">
        <v>0</v>
      </c>
      <c r="DX34" s="52" t="n">
        <v>0</v>
      </c>
      <c r="DY34" s="52" t="n">
        <v>2</v>
      </c>
      <c r="DZ34" s="52" t="n">
        <v>2</v>
      </c>
      <c r="EA34" s="52" t="n">
        <v>0</v>
      </c>
      <c r="EB34" s="52" t="n">
        <v>0</v>
      </c>
      <c r="EC34" s="52" t="n">
        <v>0</v>
      </c>
      <c r="ED34" s="52" t="n">
        <v>0</v>
      </c>
      <c r="EF34" s="53" t="n">
        <v>5598</v>
      </c>
    </row>
    <row r="35" customFormat="false" ht="11.25" hidden="false" customHeight="true" outlineLevel="0" collapsed="false">
      <c r="A35" s="51" t="s">
        <v>292</v>
      </c>
      <c r="B35" s="52"/>
      <c r="C35" s="52" t="n">
        <v>2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1</v>
      </c>
      <c r="I35" s="52" t="n">
        <v>1</v>
      </c>
      <c r="J35" s="52" t="n">
        <v>0</v>
      </c>
      <c r="K35" s="52" t="n">
        <v>1</v>
      </c>
      <c r="L35" s="52" t="n">
        <v>0</v>
      </c>
      <c r="M35" s="52" t="n">
        <v>0</v>
      </c>
      <c r="N35" s="52" t="n">
        <v>0</v>
      </c>
      <c r="O35" s="52" t="n">
        <v>31</v>
      </c>
      <c r="P35" s="52" t="n">
        <v>31</v>
      </c>
      <c r="Q35" s="52" t="n">
        <v>0</v>
      </c>
      <c r="R35" s="52" t="n">
        <v>1</v>
      </c>
      <c r="S35" s="52" t="n">
        <v>11</v>
      </c>
      <c r="T35" s="52" t="n">
        <v>0</v>
      </c>
      <c r="U35" s="52" t="n">
        <v>1</v>
      </c>
      <c r="V35" s="52" t="n">
        <v>3</v>
      </c>
      <c r="W35" s="52" t="n">
        <v>1</v>
      </c>
      <c r="X35" s="52" t="n">
        <v>6</v>
      </c>
      <c r="Y35" s="52" t="n">
        <v>0</v>
      </c>
      <c r="Z35" s="52" t="n">
        <v>4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2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0</v>
      </c>
      <c r="AK35" s="52" t="n">
        <v>2</v>
      </c>
      <c r="AL35" s="52" t="n">
        <v>0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2</v>
      </c>
      <c r="AS35" s="52" t="n">
        <v>0</v>
      </c>
      <c r="AT35" s="58" t="n">
        <v>2</v>
      </c>
      <c r="AU35" s="52" t="n">
        <v>2</v>
      </c>
      <c r="AV35" s="52" t="n">
        <v>1</v>
      </c>
      <c r="AW35" s="52" t="n">
        <v>1</v>
      </c>
      <c r="AX35" s="52" t="n">
        <v>4</v>
      </c>
      <c r="AY35" s="52" t="n">
        <v>0</v>
      </c>
      <c r="AZ35" s="52" t="n">
        <v>0</v>
      </c>
      <c r="BA35" s="52" t="n">
        <v>1</v>
      </c>
      <c r="BB35" s="52" t="n">
        <v>1</v>
      </c>
      <c r="BC35" s="52" t="n">
        <v>2</v>
      </c>
      <c r="BD35" s="52" t="n">
        <v>0</v>
      </c>
      <c r="BE35" s="52" t="n">
        <v>0</v>
      </c>
      <c r="BF35" s="52" t="n">
        <v>36</v>
      </c>
      <c r="BG35" s="52" t="n">
        <v>1</v>
      </c>
      <c r="BH35" s="52" t="n">
        <v>1</v>
      </c>
      <c r="BI35" s="52" t="n">
        <v>0</v>
      </c>
      <c r="BJ35" s="52" t="n">
        <v>27</v>
      </c>
      <c r="BK35" s="52" t="n">
        <v>2</v>
      </c>
      <c r="BL35" s="52" t="n">
        <v>6</v>
      </c>
      <c r="BM35" s="52" t="n">
        <v>6</v>
      </c>
      <c r="BN35" s="52" t="n">
        <v>1</v>
      </c>
      <c r="BO35" s="52" t="n">
        <v>1</v>
      </c>
      <c r="BP35" s="52" t="n">
        <v>6</v>
      </c>
      <c r="BQ35" s="52" t="n">
        <v>5</v>
      </c>
      <c r="BR35" s="52" t="n">
        <v>0</v>
      </c>
      <c r="BS35" s="52" t="n">
        <v>8</v>
      </c>
      <c r="BT35" s="52" t="n">
        <v>1</v>
      </c>
      <c r="BU35" s="52" t="n">
        <v>2</v>
      </c>
      <c r="BV35" s="52" t="n">
        <v>5</v>
      </c>
      <c r="BW35" s="52" t="n">
        <v>0</v>
      </c>
      <c r="BX35" s="58" t="n">
        <v>0</v>
      </c>
      <c r="BY35" s="52" t="n">
        <v>0</v>
      </c>
      <c r="BZ35" s="52" t="n">
        <v>15</v>
      </c>
      <c r="CA35" s="52" t="n">
        <v>0</v>
      </c>
      <c r="CB35" s="52" t="n">
        <v>7</v>
      </c>
      <c r="CC35" s="52" t="n">
        <v>0</v>
      </c>
      <c r="CD35" s="52" t="n">
        <v>3</v>
      </c>
      <c r="CE35" s="52" t="n">
        <v>0</v>
      </c>
      <c r="CF35" s="52" t="n">
        <v>5</v>
      </c>
      <c r="CG35" s="52" t="n">
        <v>8</v>
      </c>
      <c r="CH35" s="52" t="n">
        <v>0</v>
      </c>
      <c r="CI35" s="52" t="n">
        <v>0</v>
      </c>
      <c r="CJ35" s="52" t="n">
        <v>5</v>
      </c>
      <c r="CK35" s="52" t="n">
        <v>2</v>
      </c>
      <c r="CL35" s="52" t="n">
        <v>3</v>
      </c>
      <c r="CM35" s="52" t="n">
        <v>3</v>
      </c>
      <c r="CN35" s="52" t="n">
        <v>1</v>
      </c>
      <c r="CO35" s="52" t="n">
        <v>0</v>
      </c>
      <c r="CP35" s="52" t="n">
        <v>1</v>
      </c>
      <c r="CQ35" s="52" t="n">
        <v>0</v>
      </c>
      <c r="CR35" s="52" t="n">
        <v>1</v>
      </c>
      <c r="CS35" s="52" t="n">
        <v>0</v>
      </c>
      <c r="CT35" s="52" t="n">
        <v>1</v>
      </c>
      <c r="CU35" s="52" t="n">
        <v>0</v>
      </c>
      <c r="CV35" s="52" t="n">
        <v>0</v>
      </c>
      <c r="CW35" s="52" t="n"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8" t="n">
        <v>0</v>
      </c>
      <c r="DC35" s="52" t="n">
        <v>0</v>
      </c>
      <c r="DD35" s="52" t="n">
        <v>0</v>
      </c>
      <c r="DE35" s="52" t="n">
        <v>0</v>
      </c>
      <c r="DF35" s="52" t="n">
        <v>0</v>
      </c>
      <c r="DG35" s="52" t="n">
        <v>0</v>
      </c>
      <c r="DH35" s="52" t="n">
        <v>0</v>
      </c>
      <c r="DI35" s="52" t="n">
        <v>0</v>
      </c>
      <c r="DJ35" s="52" t="n">
        <v>0</v>
      </c>
      <c r="DK35" s="52" t="n">
        <v>0</v>
      </c>
      <c r="DL35" s="52" t="n">
        <v>0</v>
      </c>
      <c r="DM35" s="52" t="n">
        <v>15</v>
      </c>
      <c r="DN35" s="52" t="n">
        <v>15</v>
      </c>
      <c r="DO35" s="52" t="n">
        <v>0</v>
      </c>
      <c r="DP35" s="52" t="n">
        <v>0</v>
      </c>
      <c r="DQ35" s="52" t="n">
        <v>7</v>
      </c>
      <c r="DR35" s="52" t="n">
        <v>2</v>
      </c>
      <c r="DS35" s="52" t="n">
        <v>0</v>
      </c>
      <c r="DT35" s="52" t="n">
        <v>0</v>
      </c>
      <c r="DU35" s="52" t="n">
        <v>1</v>
      </c>
      <c r="DV35" s="52" t="n">
        <v>0</v>
      </c>
      <c r="DW35" s="52" t="n">
        <v>0</v>
      </c>
      <c r="DX35" s="52" t="n">
        <v>0</v>
      </c>
      <c r="DY35" s="52" t="n">
        <v>1</v>
      </c>
      <c r="DZ35" s="52" t="n">
        <v>4</v>
      </c>
      <c r="EA35" s="52" t="n">
        <v>0</v>
      </c>
      <c r="EB35" s="52" t="n">
        <v>1</v>
      </c>
      <c r="EC35" s="52" t="n">
        <v>0</v>
      </c>
      <c r="ED35" s="52" t="n">
        <v>0</v>
      </c>
      <c r="EF35" s="53" t="n">
        <v>7063</v>
      </c>
    </row>
    <row r="36" customFormat="false" ht="11.25" hidden="false" customHeight="true" outlineLevel="0" collapsed="false">
      <c r="A36" s="51" t="s">
        <v>293</v>
      </c>
      <c r="B36" s="52"/>
      <c r="C36" s="52" t="n">
        <v>3</v>
      </c>
      <c r="D36" s="58" t="n">
        <v>0</v>
      </c>
      <c r="E36" s="52" t="n">
        <v>0</v>
      </c>
      <c r="F36" s="58" t="n">
        <v>0</v>
      </c>
      <c r="G36" s="58" t="n">
        <v>0</v>
      </c>
      <c r="H36" s="58" t="n">
        <v>2</v>
      </c>
      <c r="I36" s="52" t="n">
        <v>1</v>
      </c>
      <c r="J36" s="58" t="n">
        <v>0</v>
      </c>
      <c r="K36" s="58" t="n">
        <v>1</v>
      </c>
      <c r="L36" s="58" t="n">
        <v>0</v>
      </c>
      <c r="M36" s="58" t="n">
        <v>0</v>
      </c>
      <c r="N36" s="58" t="n">
        <v>0</v>
      </c>
      <c r="O36" s="52" t="n">
        <v>25</v>
      </c>
      <c r="P36" s="52" t="n">
        <v>25</v>
      </c>
      <c r="Q36" s="58" t="n">
        <v>0</v>
      </c>
      <c r="R36" s="58" t="n">
        <v>1</v>
      </c>
      <c r="S36" s="58" t="n">
        <v>3</v>
      </c>
      <c r="T36" s="58" t="n">
        <v>3</v>
      </c>
      <c r="U36" s="58" t="n">
        <v>0</v>
      </c>
      <c r="V36" s="58" t="n">
        <v>2</v>
      </c>
      <c r="W36" s="58" t="n">
        <v>1</v>
      </c>
      <c r="X36" s="58" t="n">
        <v>4</v>
      </c>
      <c r="Y36" s="58" t="n">
        <v>0</v>
      </c>
      <c r="Z36" s="58" t="n">
        <v>6</v>
      </c>
      <c r="AA36" s="58" t="n">
        <v>0</v>
      </c>
      <c r="AB36" s="58" t="n">
        <v>1</v>
      </c>
      <c r="AC36" s="58" t="n">
        <v>0</v>
      </c>
      <c r="AD36" s="58" t="n">
        <v>0</v>
      </c>
      <c r="AE36" s="58" t="n">
        <v>0</v>
      </c>
      <c r="AF36" s="58" t="n">
        <v>0</v>
      </c>
      <c r="AG36" s="58" t="n">
        <v>0</v>
      </c>
      <c r="AH36" s="58" t="n">
        <v>2</v>
      </c>
      <c r="AI36" s="58" t="n">
        <v>1</v>
      </c>
      <c r="AJ36" s="58" t="n">
        <v>0</v>
      </c>
      <c r="AK36" s="58" t="n">
        <v>1</v>
      </c>
      <c r="AL36" s="52" t="n">
        <v>0</v>
      </c>
      <c r="AM36" s="58" t="n">
        <v>0</v>
      </c>
      <c r="AN36" s="58" t="n">
        <v>0</v>
      </c>
      <c r="AO36" s="52" t="n">
        <v>0</v>
      </c>
      <c r="AP36" s="58" t="n">
        <v>0</v>
      </c>
      <c r="AQ36" s="58" t="n">
        <v>0</v>
      </c>
      <c r="AR36" s="52" t="n">
        <v>0</v>
      </c>
      <c r="AS36" s="58" t="n">
        <v>0</v>
      </c>
      <c r="AT36" s="58" t="n">
        <v>0</v>
      </c>
      <c r="AU36" s="52" t="n">
        <v>1</v>
      </c>
      <c r="AV36" s="58" t="n">
        <v>1</v>
      </c>
      <c r="AW36" s="58" t="n">
        <v>0</v>
      </c>
      <c r="AX36" s="52" t="n">
        <v>7</v>
      </c>
      <c r="AY36" s="58" t="n">
        <v>0</v>
      </c>
      <c r="AZ36" s="58" t="n">
        <v>0</v>
      </c>
      <c r="BA36" s="58" t="n">
        <v>1</v>
      </c>
      <c r="BB36" s="58" t="n">
        <v>6</v>
      </c>
      <c r="BC36" s="58" t="n">
        <v>0</v>
      </c>
      <c r="BD36" s="58" t="n">
        <v>0</v>
      </c>
      <c r="BE36" s="58" t="n">
        <v>0</v>
      </c>
      <c r="BF36" s="52" t="n">
        <v>52</v>
      </c>
      <c r="BG36" s="52" t="n">
        <v>1</v>
      </c>
      <c r="BH36" s="58" t="n">
        <v>0</v>
      </c>
      <c r="BI36" s="58" t="n">
        <v>1</v>
      </c>
      <c r="BJ36" s="52" t="n">
        <v>34</v>
      </c>
      <c r="BK36" s="58" t="n">
        <v>0</v>
      </c>
      <c r="BL36" s="58" t="n">
        <v>8</v>
      </c>
      <c r="BM36" s="58" t="n">
        <v>3</v>
      </c>
      <c r="BN36" s="58" t="n">
        <v>3</v>
      </c>
      <c r="BO36" s="58" t="n">
        <v>0</v>
      </c>
      <c r="BP36" s="58" t="n">
        <v>1</v>
      </c>
      <c r="BQ36" s="58" t="n">
        <v>19</v>
      </c>
      <c r="BR36" s="58" t="n">
        <v>0</v>
      </c>
      <c r="BS36" s="52" t="n">
        <v>14</v>
      </c>
      <c r="BT36" s="58" t="n">
        <v>0</v>
      </c>
      <c r="BU36" s="58" t="n">
        <v>1</v>
      </c>
      <c r="BV36" s="58" t="n">
        <v>13</v>
      </c>
      <c r="BW36" s="58" t="n">
        <v>0</v>
      </c>
      <c r="BX36" s="58" t="n">
        <v>2</v>
      </c>
      <c r="BY36" s="58" t="n">
        <v>1</v>
      </c>
      <c r="BZ36" s="52" t="n">
        <v>19</v>
      </c>
      <c r="CA36" s="58" t="n">
        <v>0</v>
      </c>
      <c r="CB36" s="58" t="n">
        <v>13</v>
      </c>
      <c r="CC36" s="58" t="n">
        <v>0</v>
      </c>
      <c r="CD36" s="58" t="n">
        <v>1</v>
      </c>
      <c r="CE36" s="58" t="n">
        <v>0</v>
      </c>
      <c r="CF36" s="58" t="n">
        <v>5</v>
      </c>
      <c r="CG36" s="52" t="n">
        <v>4</v>
      </c>
      <c r="CH36" s="58" t="n">
        <v>1</v>
      </c>
      <c r="CI36" s="58" t="n">
        <v>0</v>
      </c>
      <c r="CJ36" s="52" t="n">
        <v>1</v>
      </c>
      <c r="CK36" s="58" t="n">
        <v>0</v>
      </c>
      <c r="CL36" s="58" t="n">
        <v>1</v>
      </c>
      <c r="CM36" s="58" t="n">
        <v>2</v>
      </c>
      <c r="CN36" s="52" t="n">
        <v>0</v>
      </c>
      <c r="CO36" s="58" t="n">
        <v>1</v>
      </c>
      <c r="CP36" s="52" t="n">
        <v>2</v>
      </c>
      <c r="CQ36" s="58" t="n">
        <v>0</v>
      </c>
      <c r="CR36" s="52" t="n">
        <v>2</v>
      </c>
      <c r="CS36" s="58" t="n">
        <v>0</v>
      </c>
      <c r="CT36" s="58" t="n">
        <v>1</v>
      </c>
      <c r="CU36" s="58" t="n">
        <v>1</v>
      </c>
      <c r="CV36" s="58" t="n">
        <v>0</v>
      </c>
      <c r="CW36" s="58" t="n">
        <v>0</v>
      </c>
      <c r="CX36" s="52" t="n">
        <v>0</v>
      </c>
      <c r="CY36" s="58" t="n">
        <v>0</v>
      </c>
      <c r="CZ36" s="58" t="n">
        <v>0</v>
      </c>
      <c r="DA36" s="58" t="n">
        <v>0</v>
      </c>
      <c r="DB36" s="58" t="n">
        <v>0</v>
      </c>
      <c r="DC36" s="52" t="n">
        <v>0</v>
      </c>
      <c r="DD36" s="58" t="n">
        <v>0</v>
      </c>
      <c r="DE36" s="52" t="n">
        <v>0</v>
      </c>
      <c r="DF36" s="58" t="n">
        <v>0</v>
      </c>
      <c r="DG36" s="52" t="n">
        <v>0</v>
      </c>
      <c r="DH36" s="58" t="n">
        <v>0</v>
      </c>
      <c r="DI36" s="58" t="n">
        <v>0</v>
      </c>
      <c r="DJ36" s="58" t="n">
        <v>0</v>
      </c>
      <c r="DK36" s="58" t="n">
        <v>0</v>
      </c>
      <c r="DL36" s="58" t="n">
        <v>0</v>
      </c>
      <c r="DM36" s="52" t="n">
        <v>21</v>
      </c>
      <c r="DN36" s="58" t="n">
        <v>21</v>
      </c>
      <c r="DO36" s="58" t="n">
        <v>0</v>
      </c>
      <c r="DP36" s="58" t="n">
        <v>0</v>
      </c>
      <c r="DQ36" s="52" t="n">
        <v>10</v>
      </c>
      <c r="DR36" s="52" t="n">
        <v>7</v>
      </c>
      <c r="DS36" s="58" t="n">
        <v>1</v>
      </c>
      <c r="DT36" s="58" t="n">
        <v>2</v>
      </c>
      <c r="DU36" s="58" t="n">
        <v>1</v>
      </c>
      <c r="DV36" s="58" t="n">
        <v>2</v>
      </c>
      <c r="DW36" s="58" t="n">
        <v>0</v>
      </c>
      <c r="DX36" s="58" t="n">
        <v>0</v>
      </c>
      <c r="DY36" s="58" t="n">
        <v>1</v>
      </c>
      <c r="DZ36" s="58" t="n">
        <v>1</v>
      </c>
      <c r="EA36" s="58" t="n">
        <v>0</v>
      </c>
      <c r="EB36" s="58" t="n">
        <v>2</v>
      </c>
      <c r="EC36" s="52" t="n">
        <v>0</v>
      </c>
      <c r="ED36" s="52" t="n">
        <v>0</v>
      </c>
      <c r="EF36" s="53" t="n">
        <v>8419</v>
      </c>
    </row>
    <row r="37" customFormat="false" ht="11.25" hidden="false" customHeight="true" outlineLevel="0" collapsed="false">
      <c r="A37" s="51" t="s">
        <v>294</v>
      </c>
      <c r="B37" s="52"/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30</v>
      </c>
      <c r="P37" s="52" t="n">
        <v>29</v>
      </c>
      <c r="Q37" s="52" t="n">
        <v>1</v>
      </c>
      <c r="R37" s="52" t="n">
        <v>3</v>
      </c>
      <c r="S37" s="52" t="n">
        <v>7</v>
      </c>
      <c r="T37" s="52" t="n">
        <v>4</v>
      </c>
      <c r="U37" s="52" t="n">
        <v>0</v>
      </c>
      <c r="V37" s="52" t="n">
        <v>0</v>
      </c>
      <c r="W37" s="52" t="n">
        <v>3</v>
      </c>
      <c r="X37" s="52" t="n">
        <v>4</v>
      </c>
      <c r="Y37" s="52" t="n">
        <v>0</v>
      </c>
      <c r="Z37" s="52" t="n">
        <v>3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F37" s="52" t="n">
        <v>1</v>
      </c>
      <c r="AG37" s="52" t="n">
        <v>0</v>
      </c>
      <c r="AH37" s="52" t="n">
        <v>1</v>
      </c>
      <c r="AI37" s="52" t="n">
        <v>1</v>
      </c>
      <c r="AJ37" s="52" t="n">
        <v>0</v>
      </c>
      <c r="AK37" s="52" t="n">
        <v>1</v>
      </c>
      <c r="AL37" s="52" t="n">
        <v>1</v>
      </c>
      <c r="AM37" s="52" t="n">
        <v>0</v>
      </c>
      <c r="AN37" s="52" t="n">
        <v>1</v>
      </c>
      <c r="AO37" s="52" t="n">
        <v>0</v>
      </c>
      <c r="AP37" s="52" t="n">
        <v>0</v>
      </c>
      <c r="AQ37" s="52" t="n">
        <v>0</v>
      </c>
      <c r="AR37" s="52" t="n">
        <v>3</v>
      </c>
      <c r="AS37" s="52" t="n">
        <v>3</v>
      </c>
      <c r="AT37" s="52" t="n">
        <v>0</v>
      </c>
      <c r="AU37" s="52" t="n">
        <v>0</v>
      </c>
      <c r="AV37" s="52" t="n">
        <v>0</v>
      </c>
      <c r="AW37" s="52" t="n">
        <v>0</v>
      </c>
      <c r="AX37" s="52" t="n">
        <v>0</v>
      </c>
      <c r="AY37" s="52" t="n">
        <v>0</v>
      </c>
      <c r="AZ37" s="52" t="n">
        <v>0</v>
      </c>
      <c r="BA37" s="52" t="n">
        <v>0</v>
      </c>
      <c r="BB37" s="52" t="n">
        <v>0</v>
      </c>
      <c r="BC37" s="52" t="n">
        <v>0</v>
      </c>
      <c r="BD37" s="52" t="n">
        <v>0</v>
      </c>
      <c r="BE37" s="52" t="n">
        <v>0</v>
      </c>
      <c r="BF37" s="52" t="n">
        <v>34</v>
      </c>
      <c r="BG37" s="52" t="n">
        <v>0</v>
      </c>
      <c r="BH37" s="52" t="n">
        <v>0</v>
      </c>
      <c r="BI37" s="52" t="n">
        <v>0</v>
      </c>
      <c r="BJ37" s="52" t="n">
        <v>16</v>
      </c>
      <c r="BK37" s="52" t="n">
        <v>0</v>
      </c>
      <c r="BL37" s="52" t="n">
        <v>3</v>
      </c>
      <c r="BM37" s="52" t="n">
        <v>2</v>
      </c>
      <c r="BN37" s="52" t="n">
        <v>1</v>
      </c>
      <c r="BO37" s="52" t="n">
        <v>1</v>
      </c>
      <c r="BP37" s="52" t="n">
        <v>2</v>
      </c>
      <c r="BQ37" s="52" t="n">
        <v>7</v>
      </c>
      <c r="BR37" s="52" t="n">
        <v>0</v>
      </c>
      <c r="BS37" s="52" t="n">
        <v>15</v>
      </c>
      <c r="BT37" s="52" t="n">
        <v>1</v>
      </c>
      <c r="BU37" s="52" t="n">
        <v>3</v>
      </c>
      <c r="BV37" s="52" t="n">
        <v>10</v>
      </c>
      <c r="BW37" s="52" t="n">
        <v>1</v>
      </c>
      <c r="BX37" s="52" t="n">
        <v>2</v>
      </c>
      <c r="BY37" s="52" t="n">
        <v>1</v>
      </c>
      <c r="BZ37" s="52" t="n">
        <v>13</v>
      </c>
      <c r="CA37" s="52" t="n">
        <v>0</v>
      </c>
      <c r="CB37" s="52" t="n">
        <v>9</v>
      </c>
      <c r="CC37" s="52" t="n">
        <v>0</v>
      </c>
      <c r="CD37" s="52" t="n">
        <v>3</v>
      </c>
      <c r="CE37" s="52" t="n">
        <v>0</v>
      </c>
      <c r="CF37" s="52" t="n">
        <v>1</v>
      </c>
      <c r="CG37" s="52" t="n">
        <v>3</v>
      </c>
      <c r="CH37" s="52" t="n">
        <v>0</v>
      </c>
      <c r="CI37" s="52" t="n">
        <v>0</v>
      </c>
      <c r="CJ37" s="52" t="n">
        <v>1</v>
      </c>
      <c r="CK37" s="52" t="n">
        <v>1</v>
      </c>
      <c r="CL37" s="52" t="n">
        <v>0</v>
      </c>
      <c r="CM37" s="52" t="n">
        <v>2</v>
      </c>
      <c r="CN37" s="52" t="n">
        <v>0</v>
      </c>
      <c r="CO37" s="52" t="n">
        <v>1</v>
      </c>
      <c r="CP37" s="52" t="n">
        <v>7</v>
      </c>
      <c r="CQ37" s="52" t="n">
        <v>1</v>
      </c>
      <c r="CR37" s="52" t="n">
        <v>5</v>
      </c>
      <c r="CS37" s="52" t="n">
        <v>1</v>
      </c>
      <c r="CT37" s="52" t="n">
        <v>4</v>
      </c>
      <c r="CU37" s="52" t="n">
        <v>0</v>
      </c>
      <c r="CV37" s="52" t="n">
        <v>1</v>
      </c>
      <c r="CW37" s="52" t="n">
        <v>0</v>
      </c>
      <c r="CX37" s="52" t="n">
        <v>1</v>
      </c>
      <c r="CY37" s="52" t="n">
        <v>0</v>
      </c>
      <c r="CZ37" s="52" t="n">
        <v>0</v>
      </c>
      <c r="DA37" s="52" t="n">
        <v>1</v>
      </c>
      <c r="DB37" s="52" t="n">
        <v>0</v>
      </c>
      <c r="DC37" s="52" t="n">
        <v>0</v>
      </c>
      <c r="DD37" s="52" t="n">
        <v>0</v>
      </c>
      <c r="DE37" s="52" t="n">
        <v>0</v>
      </c>
      <c r="DF37" s="52" t="n">
        <v>0</v>
      </c>
      <c r="DG37" s="52" t="n">
        <v>0</v>
      </c>
      <c r="DH37" s="52" t="n">
        <v>0</v>
      </c>
      <c r="DI37" s="52" t="n">
        <v>0</v>
      </c>
      <c r="DJ37" s="52" t="n">
        <v>0</v>
      </c>
      <c r="DK37" s="52" t="n">
        <v>0</v>
      </c>
      <c r="DL37" s="52" t="n">
        <v>0</v>
      </c>
      <c r="DM37" s="52" t="n">
        <v>26</v>
      </c>
      <c r="DN37" s="52" t="n">
        <v>26</v>
      </c>
      <c r="DO37" s="52" t="n">
        <v>0</v>
      </c>
      <c r="DP37" s="52" t="n">
        <v>0</v>
      </c>
      <c r="DQ37" s="52" t="n">
        <v>5</v>
      </c>
      <c r="DR37" s="52" t="n">
        <v>4</v>
      </c>
      <c r="DS37" s="52" t="n">
        <v>1</v>
      </c>
      <c r="DT37" s="52" t="n">
        <v>0</v>
      </c>
      <c r="DU37" s="52" t="n">
        <v>2</v>
      </c>
      <c r="DV37" s="52" t="n">
        <v>0</v>
      </c>
      <c r="DW37" s="52" t="n">
        <v>0</v>
      </c>
      <c r="DX37" s="52" t="n">
        <v>0</v>
      </c>
      <c r="DY37" s="52" t="n">
        <v>1</v>
      </c>
      <c r="DZ37" s="52" t="n">
        <v>1</v>
      </c>
      <c r="EA37" s="52" t="n">
        <v>0</v>
      </c>
      <c r="EB37" s="52" t="n">
        <v>0</v>
      </c>
      <c r="EC37" s="52" t="n">
        <v>0</v>
      </c>
      <c r="ED37" s="52" t="n">
        <v>0</v>
      </c>
      <c r="EF37" s="53" t="n">
        <v>7295</v>
      </c>
    </row>
    <row r="38" customFormat="false" ht="11.25" hidden="false" customHeight="true" outlineLevel="0" collapsed="false">
      <c r="A38" s="51" t="s">
        <v>295</v>
      </c>
      <c r="B38" s="52"/>
      <c r="C38" s="52" t="n">
        <v>1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1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21</v>
      </c>
      <c r="P38" s="52" t="n">
        <v>20</v>
      </c>
      <c r="Q38" s="52" t="n">
        <v>1</v>
      </c>
      <c r="R38" s="52" t="n">
        <v>0</v>
      </c>
      <c r="S38" s="52" t="n">
        <v>3</v>
      </c>
      <c r="T38" s="52" t="n">
        <v>3</v>
      </c>
      <c r="U38" s="52" t="n">
        <v>0</v>
      </c>
      <c r="V38" s="52" t="n">
        <v>0</v>
      </c>
      <c r="W38" s="52" t="n">
        <v>1</v>
      </c>
      <c r="X38" s="52" t="n">
        <v>1</v>
      </c>
      <c r="Y38" s="52" t="n">
        <v>0</v>
      </c>
      <c r="Z38" s="52" t="n">
        <v>5</v>
      </c>
      <c r="AA38" s="52" t="n">
        <v>0</v>
      </c>
      <c r="AB38" s="52" t="n">
        <v>0</v>
      </c>
      <c r="AC38" s="52" t="n">
        <v>0</v>
      </c>
      <c r="AD38" s="52" t="n">
        <v>1</v>
      </c>
      <c r="AE38" s="52" t="n">
        <v>0</v>
      </c>
      <c r="AF38" s="52" t="n">
        <v>0</v>
      </c>
      <c r="AG38" s="52" t="n">
        <v>1</v>
      </c>
      <c r="AH38" s="52" t="n">
        <v>1</v>
      </c>
      <c r="AI38" s="52" t="n">
        <v>2</v>
      </c>
      <c r="AJ38" s="52" t="n">
        <v>0</v>
      </c>
      <c r="AK38" s="52" t="n">
        <v>1</v>
      </c>
      <c r="AL38" s="52" t="n">
        <v>1</v>
      </c>
      <c r="AM38" s="52" t="n">
        <v>0</v>
      </c>
      <c r="AN38" s="52" t="n">
        <v>1</v>
      </c>
      <c r="AO38" s="52" t="n">
        <v>0</v>
      </c>
      <c r="AP38" s="52" t="n">
        <v>0</v>
      </c>
      <c r="AQ38" s="52" t="n">
        <v>0</v>
      </c>
      <c r="AR38" s="52" t="n">
        <v>2</v>
      </c>
      <c r="AS38" s="52" t="n">
        <v>2</v>
      </c>
      <c r="AT38" s="52" t="n">
        <v>0</v>
      </c>
      <c r="AU38" s="52" t="n">
        <v>3</v>
      </c>
      <c r="AV38" s="52" t="n">
        <v>3</v>
      </c>
      <c r="AW38" s="52" t="n">
        <v>0</v>
      </c>
      <c r="AX38" s="52" t="n">
        <v>0</v>
      </c>
      <c r="AY38" s="52" t="n">
        <v>0</v>
      </c>
      <c r="AZ38" s="52" t="n">
        <v>0</v>
      </c>
      <c r="BA38" s="52" t="n">
        <v>0</v>
      </c>
      <c r="BB38" s="52" t="n">
        <v>0</v>
      </c>
      <c r="BC38" s="52" t="n">
        <v>0</v>
      </c>
      <c r="BD38" s="52" t="n">
        <v>0</v>
      </c>
      <c r="BE38" s="52" t="n">
        <v>0</v>
      </c>
      <c r="BF38" s="52" t="n">
        <v>37</v>
      </c>
      <c r="BG38" s="52" t="n">
        <v>0</v>
      </c>
      <c r="BH38" s="52" t="n">
        <v>0</v>
      </c>
      <c r="BI38" s="52" t="n">
        <v>0</v>
      </c>
      <c r="BJ38" s="52" t="n">
        <v>23</v>
      </c>
      <c r="BK38" s="52" t="n">
        <v>0</v>
      </c>
      <c r="BL38" s="52" t="n">
        <v>10</v>
      </c>
      <c r="BM38" s="52" t="n">
        <v>0</v>
      </c>
      <c r="BN38" s="52" t="n">
        <v>4</v>
      </c>
      <c r="BO38" s="52" t="n">
        <v>1</v>
      </c>
      <c r="BP38" s="52" t="n">
        <v>2</v>
      </c>
      <c r="BQ38" s="52" t="n">
        <v>5</v>
      </c>
      <c r="BR38" s="52" t="n">
        <v>1</v>
      </c>
      <c r="BS38" s="52" t="n">
        <v>12</v>
      </c>
      <c r="BT38" s="52" t="n">
        <v>3</v>
      </c>
      <c r="BU38" s="52" t="n">
        <v>5</v>
      </c>
      <c r="BV38" s="52" t="n">
        <v>4</v>
      </c>
      <c r="BW38" s="52" t="n">
        <v>0</v>
      </c>
      <c r="BX38" s="52" t="n">
        <v>1</v>
      </c>
      <c r="BY38" s="52" t="n">
        <v>1</v>
      </c>
      <c r="BZ38" s="52" t="n">
        <v>26</v>
      </c>
      <c r="CA38" s="52" t="n">
        <v>1</v>
      </c>
      <c r="CB38" s="52" t="n">
        <v>15</v>
      </c>
      <c r="CC38" s="52" t="n">
        <v>0</v>
      </c>
      <c r="CD38" s="52" t="n">
        <v>0</v>
      </c>
      <c r="CE38" s="52" t="n">
        <v>0</v>
      </c>
      <c r="CF38" s="52" t="n">
        <v>10</v>
      </c>
      <c r="CG38" s="52" t="n">
        <v>3</v>
      </c>
      <c r="CH38" s="52" t="n">
        <v>0</v>
      </c>
      <c r="CI38" s="52" t="n">
        <v>2</v>
      </c>
      <c r="CJ38" s="52" t="n">
        <v>0</v>
      </c>
      <c r="CK38" s="52" t="n">
        <v>0</v>
      </c>
      <c r="CL38" s="52" t="n">
        <v>0</v>
      </c>
      <c r="CM38" s="52" t="n">
        <v>1</v>
      </c>
      <c r="CN38" s="52" t="n">
        <v>1</v>
      </c>
      <c r="CO38" s="52" t="n">
        <v>0</v>
      </c>
      <c r="CP38" s="52" t="n">
        <v>2</v>
      </c>
      <c r="CQ38" s="52" t="n">
        <v>1</v>
      </c>
      <c r="CR38" s="52" t="n">
        <v>1</v>
      </c>
      <c r="CS38" s="52" t="n">
        <v>1</v>
      </c>
      <c r="CT38" s="52" t="n">
        <v>0</v>
      </c>
      <c r="CU38" s="52" t="n">
        <v>0</v>
      </c>
      <c r="CV38" s="52" t="n">
        <v>0</v>
      </c>
      <c r="CW38" s="52" t="n">
        <v>0</v>
      </c>
      <c r="CX38" s="52" t="n">
        <v>0</v>
      </c>
      <c r="CY38" s="52" t="n">
        <v>0</v>
      </c>
      <c r="CZ38" s="52" t="n">
        <v>0</v>
      </c>
      <c r="DA38" s="52" t="n">
        <v>0</v>
      </c>
      <c r="DB38" s="52" t="n">
        <v>0</v>
      </c>
      <c r="DC38" s="52" t="n">
        <v>0</v>
      </c>
      <c r="DD38" s="52" t="n">
        <v>0</v>
      </c>
      <c r="DE38" s="52" t="n">
        <v>0</v>
      </c>
      <c r="DF38" s="52" t="n">
        <v>0</v>
      </c>
      <c r="DG38" s="52" t="n">
        <v>0</v>
      </c>
      <c r="DH38" s="52" t="n">
        <v>0</v>
      </c>
      <c r="DI38" s="52" t="n">
        <v>0</v>
      </c>
      <c r="DJ38" s="52" t="n">
        <v>0</v>
      </c>
      <c r="DK38" s="52" t="n">
        <v>0</v>
      </c>
      <c r="DL38" s="52" t="n">
        <v>0</v>
      </c>
      <c r="DM38" s="52" t="n">
        <v>4</v>
      </c>
      <c r="DN38" s="52" t="n">
        <v>4</v>
      </c>
      <c r="DO38" s="52" t="n">
        <v>0</v>
      </c>
      <c r="DP38" s="52" t="n">
        <v>0</v>
      </c>
      <c r="DQ38" s="52" t="n">
        <v>1</v>
      </c>
      <c r="DR38" s="52" t="n">
        <v>0</v>
      </c>
      <c r="DS38" s="52" t="n">
        <v>0</v>
      </c>
      <c r="DT38" s="52" t="n">
        <v>0</v>
      </c>
      <c r="DU38" s="52" t="n">
        <v>0</v>
      </c>
      <c r="DV38" s="52" t="n">
        <v>0</v>
      </c>
      <c r="DW38" s="52" t="n">
        <v>0</v>
      </c>
      <c r="DX38" s="52" t="n">
        <v>0</v>
      </c>
      <c r="DY38" s="52" t="n">
        <v>0</v>
      </c>
      <c r="DZ38" s="52" t="n">
        <v>1</v>
      </c>
      <c r="EA38" s="52" t="n">
        <v>0</v>
      </c>
      <c r="EB38" s="52" t="n">
        <v>0</v>
      </c>
      <c r="EC38" s="52" t="n">
        <v>0</v>
      </c>
      <c r="ED38" s="52" t="n">
        <v>0</v>
      </c>
      <c r="EF38" s="53" t="n">
        <v>5782</v>
      </c>
    </row>
    <row r="39" customFormat="false" ht="11.25" hidden="false" customHeight="true" outlineLevel="0" collapsed="false">
      <c r="A39" s="51" t="s">
        <v>296</v>
      </c>
      <c r="B39" s="52"/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35</v>
      </c>
      <c r="P39" s="52" t="n">
        <v>35</v>
      </c>
      <c r="Q39" s="52" t="n">
        <v>0</v>
      </c>
      <c r="R39" s="52" t="n">
        <v>3</v>
      </c>
      <c r="S39" s="52" t="n">
        <v>4</v>
      </c>
      <c r="T39" s="52" t="n">
        <v>5</v>
      </c>
      <c r="U39" s="52" t="n">
        <v>2</v>
      </c>
      <c r="V39" s="52" t="n">
        <v>1</v>
      </c>
      <c r="W39" s="52" t="n">
        <v>4</v>
      </c>
      <c r="X39" s="52" t="n">
        <v>4</v>
      </c>
      <c r="Y39" s="52" t="n">
        <v>0</v>
      </c>
      <c r="Z39" s="52" t="n">
        <v>5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1</v>
      </c>
      <c r="AF39" s="52" t="n">
        <v>0</v>
      </c>
      <c r="AG39" s="52" t="n">
        <v>1</v>
      </c>
      <c r="AH39" s="52" t="n">
        <v>0</v>
      </c>
      <c r="AI39" s="52" t="n">
        <v>2</v>
      </c>
      <c r="AJ39" s="52" t="n">
        <v>1</v>
      </c>
      <c r="AK39" s="52" t="n">
        <v>2</v>
      </c>
      <c r="AL39" s="52" t="n">
        <v>0</v>
      </c>
      <c r="AM39" s="52" t="n">
        <v>0</v>
      </c>
      <c r="AN39" s="52" t="n">
        <v>0</v>
      </c>
      <c r="AO39" s="52" t="n">
        <v>3</v>
      </c>
      <c r="AP39" s="52" t="n">
        <v>1</v>
      </c>
      <c r="AQ39" s="52" t="n">
        <v>2</v>
      </c>
      <c r="AR39" s="52" t="n">
        <v>4</v>
      </c>
      <c r="AS39" s="52" t="n">
        <v>3</v>
      </c>
      <c r="AT39" s="52" t="n">
        <v>1</v>
      </c>
      <c r="AU39" s="52" t="n">
        <v>4</v>
      </c>
      <c r="AV39" s="52" t="n">
        <v>4</v>
      </c>
      <c r="AW39" s="52" t="n">
        <v>0</v>
      </c>
      <c r="AX39" s="52" t="n">
        <v>3</v>
      </c>
      <c r="AY39" s="52" t="n">
        <v>0</v>
      </c>
      <c r="AZ39" s="52" t="n">
        <v>1</v>
      </c>
      <c r="BA39" s="52" t="n">
        <v>1</v>
      </c>
      <c r="BB39" s="52" t="n">
        <v>0</v>
      </c>
      <c r="BC39" s="52" t="n">
        <v>1</v>
      </c>
      <c r="BD39" s="52" t="n">
        <v>0</v>
      </c>
      <c r="BE39" s="52" t="n">
        <v>0</v>
      </c>
      <c r="BF39" s="52" t="n">
        <v>41</v>
      </c>
      <c r="BG39" s="52" t="n">
        <v>0</v>
      </c>
      <c r="BH39" s="52" t="n">
        <v>0</v>
      </c>
      <c r="BI39" s="52" t="n">
        <v>0</v>
      </c>
      <c r="BJ39" s="52" t="n">
        <v>27</v>
      </c>
      <c r="BK39" s="52" t="n">
        <v>1</v>
      </c>
      <c r="BL39" s="52" t="n">
        <v>7</v>
      </c>
      <c r="BM39" s="52" t="n">
        <v>1</v>
      </c>
      <c r="BN39" s="52" t="n">
        <v>2</v>
      </c>
      <c r="BO39" s="52" t="n">
        <v>1</v>
      </c>
      <c r="BP39" s="52" t="n">
        <v>6</v>
      </c>
      <c r="BQ39" s="52" t="n">
        <v>9</v>
      </c>
      <c r="BR39" s="52" t="n">
        <v>0</v>
      </c>
      <c r="BS39" s="52" t="n">
        <v>14</v>
      </c>
      <c r="BT39" s="52" t="n">
        <v>1</v>
      </c>
      <c r="BU39" s="52" t="n">
        <v>0</v>
      </c>
      <c r="BV39" s="52" t="n">
        <v>13</v>
      </c>
      <c r="BW39" s="52" t="n">
        <v>0</v>
      </c>
      <c r="BX39" s="52" t="n">
        <v>0</v>
      </c>
      <c r="BY39" s="52" t="n">
        <v>0</v>
      </c>
      <c r="BZ39" s="52" t="n">
        <v>19</v>
      </c>
      <c r="CA39" s="52" t="n">
        <v>0</v>
      </c>
      <c r="CB39" s="52" t="n">
        <v>10</v>
      </c>
      <c r="CC39" s="52" t="n">
        <v>0</v>
      </c>
      <c r="CD39" s="52" t="n">
        <v>1</v>
      </c>
      <c r="CE39" s="52" t="n">
        <v>0</v>
      </c>
      <c r="CF39" s="52" t="n">
        <v>8</v>
      </c>
      <c r="CG39" s="52" t="n">
        <v>7</v>
      </c>
      <c r="CH39" s="52" t="n">
        <v>0</v>
      </c>
      <c r="CI39" s="52" t="n">
        <v>2</v>
      </c>
      <c r="CJ39" s="52" t="n">
        <v>0</v>
      </c>
      <c r="CK39" s="52" t="n">
        <v>0</v>
      </c>
      <c r="CL39" s="52" t="n">
        <v>0</v>
      </c>
      <c r="CM39" s="52" t="n">
        <v>5</v>
      </c>
      <c r="CN39" s="52" t="n">
        <v>0</v>
      </c>
      <c r="CO39" s="52" t="n">
        <v>0</v>
      </c>
      <c r="CP39" s="52" t="n">
        <v>5</v>
      </c>
      <c r="CQ39" s="52" t="n">
        <v>0</v>
      </c>
      <c r="CR39" s="52" t="n">
        <v>3</v>
      </c>
      <c r="CS39" s="52" t="n">
        <v>1</v>
      </c>
      <c r="CT39" s="52" t="n">
        <v>2</v>
      </c>
      <c r="CU39" s="52" t="n">
        <v>0</v>
      </c>
      <c r="CV39" s="52" t="n">
        <v>2</v>
      </c>
      <c r="CW39" s="52" t="n">
        <v>0</v>
      </c>
      <c r="CX39" s="52" t="n">
        <v>0</v>
      </c>
      <c r="CY39" s="52" t="n">
        <v>0</v>
      </c>
      <c r="CZ39" s="52" t="n">
        <v>0</v>
      </c>
      <c r="DA39" s="52" t="n">
        <v>0</v>
      </c>
      <c r="DB39" s="52" t="n">
        <v>0</v>
      </c>
      <c r="DC39" s="52" t="n">
        <v>0</v>
      </c>
      <c r="DD39" s="52" t="n">
        <v>0</v>
      </c>
      <c r="DE39" s="52" t="n">
        <v>0</v>
      </c>
      <c r="DF39" s="52" t="n">
        <v>0</v>
      </c>
      <c r="DG39" s="52" t="n">
        <v>0</v>
      </c>
      <c r="DH39" s="52" t="n">
        <v>0</v>
      </c>
      <c r="DI39" s="52" t="n">
        <v>0</v>
      </c>
      <c r="DJ39" s="52" t="n">
        <v>0</v>
      </c>
      <c r="DK39" s="52" t="n">
        <v>0</v>
      </c>
      <c r="DL39" s="52" t="n">
        <v>0</v>
      </c>
      <c r="DM39" s="52" t="n">
        <v>11</v>
      </c>
      <c r="DN39" s="52" t="n">
        <v>11</v>
      </c>
      <c r="DO39" s="52" t="n">
        <v>0</v>
      </c>
      <c r="DP39" s="52" t="n">
        <v>0</v>
      </c>
      <c r="DQ39" s="52" t="n">
        <v>16</v>
      </c>
      <c r="DR39" s="52" t="n">
        <v>10</v>
      </c>
      <c r="DS39" s="52" t="n">
        <v>1</v>
      </c>
      <c r="DT39" s="52" t="n">
        <v>4</v>
      </c>
      <c r="DU39" s="52" t="n">
        <v>2</v>
      </c>
      <c r="DV39" s="52" t="n">
        <v>2</v>
      </c>
      <c r="DW39" s="52" t="n">
        <v>0</v>
      </c>
      <c r="DX39" s="52" t="n">
        <v>0</v>
      </c>
      <c r="DY39" s="52" t="n">
        <v>1</v>
      </c>
      <c r="DZ39" s="52" t="n">
        <v>6</v>
      </c>
      <c r="EA39" s="52" t="n">
        <v>0</v>
      </c>
      <c r="EB39" s="52" t="n">
        <v>0</v>
      </c>
      <c r="EC39" s="52" t="n">
        <v>0</v>
      </c>
      <c r="ED39" s="52" t="n">
        <v>0</v>
      </c>
      <c r="EF39" s="53" t="n">
        <v>8836</v>
      </c>
    </row>
    <row r="40" customFormat="false" ht="11.25" hidden="false" customHeight="true" outlineLevel="0" collapsed="false">
      <c r="A40" s="51" t="s">
        <v>297</v>
      </c>
      <c r="B40" s="52"/>
      <c r="C40" s="52" t="n">
        <v>1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33</v>
      </c>
      <c r="P40" s="52" t="n">
        <v>32</v>
      </c>
      <c r="Q40" s="52" t="n">
        <v>0</v>
      </c>
      <c r="R40" s="52" t="n">
        <v>1</v>
      </c>
      <c r="S40" s="52" t="n">
        <v>2</v>
      </c>
      <c r="T40" s="52" t="n">
        <v>3</v>
      </c>
      <c r="U40" s="52" t="n">
        <v>1</v>
      </c>
      <c r="V40" s="52" t="n">
        <v>3</v>
      </c>
      <c r="W40" s="52" t="n">
        <v>3</v>
      </c>
      <c r="X40" s="52" t="n">
        <v>4</v>
      </c>
      <c r="Y40" s="52" t="n">
        <v>0</v>
      </c>
      <c r="Z40" s="52" t="n">
        <v>9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3</v>
      </c>
      <c r="AF40" s="52" t="n">
        <v>0</v>
      </c>
      <c r="AG40" s="52" t="n">
        <v>0</v>
      </c>
      <c r="AH40" s="52" t="n">
        <v>1</v>
      </c>
      <c r="AI40" s="52" t="n">
        <v>1</v>
      </c>
      <c r="AJ40" s="52" t="n">
        <v>0</v>
      </c>
      <c r="AK40" s="52" t="n">
        <v>1</v>
      </c>
      <c r="AL40" s="52" t="n">
        <v>1</v>
      </c>
      <c r="AM40" s="52" t="n">
        <v>0</v>
      </c>
      <c r="AN40" s="52" t="n">
        <v>1</v>
      </c>
      <c r="AO40" s="52" t="n">
        <v>0</v>
      </c>
      <c r="AP40" s="52" t="n">
        <v>0</v>
      </c>
      <c r="AQ40" s="52" t="n">
        <v>0</v>
      </c>
      <c r="AR40" s="52" t="n">
        <v>1</v>
      </c>
      <c r="AS40" s="52" t="n">
        <v>1</v>
      </c>
      <c r="AT40" s="52" t="n">
        <v>0</v>
      </c>
      <c r="AU40" s="52" t="n">
        <v>0</v>
      </c>
      <c r="AV40" s="52" t="n">
        <v>0</v>
      </c>
      <c r="AW40" s="52" t="n">
        <v>0</v>
      </c>
      <c r="AX40" s="52" t="n">
        <v>6</v>
      </c>
      <c r="AY40" s="52" t="n">
        <v>0</v>
      </c>
      <c r="AZ40" s="52" t="n">
        <v>1</v>
      </c>
      <c r="BA40" s="52" t="n">
        <v>2</v>
      </c>
      <c r="BB40" s="52" t="n">
        <v>1</v>
      </c>
      <c r="BC40" s="52" t="n">
        <v>2</v>
      </c>
      <c r="BD40" s="52" t="n">
        <v>0</v>
      </c>
      <c r="BE40" s="52" t="n">
        <v>0</v>
      </c>
      <c r="BF40" s="52" t="n">
        <v>28</v>
      </c>
      <c r="BG40" s="52" t="n">
        <v>0</v>
      </c>
      <c r="BH40" s="52" t="n">
        <v>0</v>
      </c>
      <c r="BI40" s="52" t="n">
        <v>0</v>
      </c>
      <c r="BJ40" s="52" t="n">
        <v>14</v>
      </c>
      <c r="BK40" s="52" t="n">
        <v>0</v>
      </c>
      <c r="BL40" s="52" t="n">
        <v>5</v>
      </c>
      <c r="BM40" s="52" t="n">
        <v>0</v>
      </c>
      <c r="BN40" s="52" t="n">
        <v>1</v>
      </c>
      <c r="BO40" s="52" t="n">
        <v>0</v>
      </c>
      <c r="BP40" s="52" t="n">
        <v>2</v>
      </c>
      <c r="BQ40" s="52" t="n">
        <v>6</v>
      </c>
      <c r="BR40" s="52" t="n">
        <v>0</v>
      </c>
      <c r="BS40" s="52" t="n">
        <v>9</v>
      </c>
      <c r="BT40" s="52" t="n">
        <v>2</v>
      </c>
      <c r="BU40" s="52" t="n">
        <v>0</v>
      </c>
      <c r="BV40" s="52" t="n">
        <v>7</v>
      </c>
      <c r="BW40" s="52" t="n">
        <v>0</v>
      </c>
      <c r="BX40" s="52" t="n">
        <v>3</v>
      </c>
      <c r="BY40" s="52" t="n">
        <v>2</v>
      </c>
      <c r="BZ40" s="52" t="n">
        <v>20</v>
      </c>
      <c r="CA40" s="52" t="n">
        <v>0</v>
      </c>
      <c r="CB40" s="52" t="n">
        <v>9</v>
      </c>
      <c r="CC40" s="52" t="n">
        <v>0</v>
      </c>
      <c r="CD40" s="52" t="n">
        <v>1</v>
      </c>
      <c r="CE40" s="52" t="n">
        <v>0</v>
      </c>
      <c r="CF40" s="52" t="n">
        <v>10</v>
      </c>
      <c r="CG40" s="52" t="n">
        <v>4</v>
      </c>
      <c r="CH40" s="52" t="n">
        <v>1</v>
      </c>
      <c r="CI40" s="52" t="n">
        <v>2</v>
      </c>
      <c r="CJ40" s="52" t="n">
        <v>0</v>
      </c>
      <c r="CK40" s="52" t="n">
        <v>0</v>
      </c>
      <c r="CL40" s="52" t="n">
        <v>0</v>
      </c>
      <c r="CM40" s="52" t="n">
        <v>1</v>
      </c>
      <c r="CN40" s="52" t="n">
        <v>0</v>
      </c>
      <c r="CO40" s="52" t="n">
        <v>2</v>
      </c>
      <c r="CP40" s="52" t="n">
        <v>3</v>
      </c>
      <c r="CQ40" s="52" t="n">
        <v>0</v>
      </c>
      <c r="CR40" s="52" t="n">
        <v>1</v>
      </c>
      <c r="CS40" s="52" t="n">
        <v>1</v>
      </c>
      <c r="CT40" s="52" t="n">
        <v>0</v>
      </c>
      <c r="CU40" s="52" t="n">
        <v>0</v>
      </c>
      <c r="CV40" s="52" t="n">
        <v>2</v>
      </c>
      <c r="CW40" s="52" t="n"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 t="n">
        <v>0</v>
      </c>
      <c r="DC40" s="52" t="n">
        <v>0</v>
      </c>
      <c r="DD40" s="52" t="n">
        <v>0</v>
      </c>
      <c r="DE40" s="52" t="n">
        <v>0</v>
      </c>
      <c r="DF40" s="52" t="n">
        <v>0</v>
      </c>
      <c r="DG40" s="52" t="n">
        <v>0</v>
      </c>
      <c r="DH40" s="52" t="n">
        <v>0</v>
      </c>
      <c r="DI40" s="52" t="n">
        <v>0</v>
      </c>
      <c r="DJ40" s="52" t="n">
        <v>0</v>
      </c>
      <c r="DK40" s="52" t="n">
        <v>0</v>
      </c>
      <c r="DL40" s="52" t="n">
        <v>0</v>
      </c>
      <c r="DM40" s="52" t="n">
        <v>17</v>
      </c>
      <c r="DN40" s="52" t="n">
        <v>16</v>
      </c>
      <c r="DO40" s="52" t="n">
        <v>0</v>
      </c>
      <c r="DP40" s="52" t="n">
        <v>1</v>
      </c>
      <c r="DQ40" s="52" t="n">
        <v>6</v>
      </c>
      <c r="DR40" s="52" t="n">
        <v>5</v>
      </c>
      <c r="DS40" s="52" t="n">
        <v>0</v>
      </c>
      <c r="DT40" s="52" t="n">
        <v>1</v>
      </c>
      <c r="DU40" s="52" t="n">
        <v>2</v>
      </c>
      <c r="DV40" s="52" t="n">
        <v>2</v>
      </c>
      <c r="DW40" s="52" t="n">
        <v>0</v>
      </c>
      <c r="DX40" s="52" t="n">
        <v>0</v>
      </c>
      <c r="DY40" s="52" t="n">
        <v>0</v>
      </c>
      <c r="DZ40" s="52" t="n">
        <v>1</v>
      </c>
      <c r="EA40" s="52" t="n">
        <v>0</v>
      </c>
      <c r="EB40" s="52" t="n">
        <v>0</v>
      </c>
      <c r="EC40" s="52" t="n">
        <v>0</v>
      </c>
      <c r="ED40" s="52" t="n">
        <v>0</v>
      </c>
      <c r="EF40" s="53" t="n">
        <v>5606</v>
      </c>
    </row>
    <row r="41" customFormat="false" ht="11.25" hidden="false" customHeight="true" outlineLevel="0" collapsed="false">
      <c r="A41" s="51" t="s">
        <v>298</v>
      </c>
      <c r="B41" s="52"/>
      <c r="C41" s="52" t="n">
        <v>1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1</v>
      </c>
      <c r="O41" s="52" t="n">
        <v>47</v>
      </c>
      <c r="P41" s="52" t="n">
        <v>46</v>
      </c>
      <c r="Q41" s="52" t="n">
        <v>0</v>
      </c>
      <c r="R41" s="52" t="n">
        <v>1</v>
      </c>
      <c r="S41" s="52" t="n">
        <v>12</v>
      </c>
      <c r="T41" s="52" t="n">
        <v>6</v>
      </c>
      <c r="U41" s="52" t="n">
        <v>0</v>
      </c>
      <c r="V41" s="52" t="n">
        <v>1</v>
      </c>
      <c r="W41" s="52" t="n">
        <v>5</v>
      </c>
      <c r="X41" s="52" t="n">
        <v>5</v>
      </c>
      <c r="Y41" s="52" t="n">
        <v>0</v>
      </c>
      <c r="Z41" s="52" t="n">
        <v>3</v>
      </c>
      <c r="AA41" s="52" t="n">
        <v>1</v>
      </c>
      <c r="AB41" s="52" t="n">
        <v>0</v>
      </c>
      <c r="AC41" s="52" t="n">
        <v>1</v>
      </c>
      <c r="AD41" s="52" t="n">
        <v>0</v>
      </c>
      <c r="AE41" s="52" t="n">
        <v>0</v>
      </c>
      <c r="AF41" s="52" t="n">
        <v>2</v>
      </c>
      <c r="AG41" s="52" t="n">
        <v>0</v>
      </c>
      <c r="AH41" s="52" t="n">
        <v>1</v>
      </c>
      <c r="AI41" s="52" t="n">
        <v>1</v>
      </c>
      <c r="AJ41" s="52" t="n">
        <v>0</v>
      </c>
      <c r="AK41" s="52" t="n">
        <v>7</v>
      </c>
      <c r="AL41" s="52" t="n">
        <v>1</v>
      </c>
      <c r="AM41" s="52" t="n">
        <v>0</v>
      </c>
      <c r="AN41" s="52" t="n">
        <v>1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2" t="n">
        <v>2</v>
      </c>
      <c r="AV41" s="52" t="n">
        <v>2</v>
      </c>
      <c r="AW41" s="52" t="n">
        <v>0</v>
      </c>
      <c r="AX41" s="52" t="n">
        <v>5</v>
      </c>
      <c r="AY41" s="52" t="n">
        <v>0</v>
      </c>
      <c r="AZ41" s="52" t="n">
        <v>0</v>
      </c>
      <c r="BA41" s="52" t="n">
        <v>3</v>
      </c>
      <c r="BB41" s="52" t="n">
        <v>0</v>
      </c>
      <c r="BC41" s="52" t="n">
        <v>2</v>
      </c>
      <c r="BD41" s="52" t="n">
        <v>0</v>
      </c>
      <c r="BE41" s="52" t="n">
        <v>0</v>
      </c>
      <c r="BF41" s="52" t="n">
        <v>73</v>
      </c>
      <c r="BG41" s="52" t="n">
        <v>0</v>
      </c>
      <c r="BH41" s="52" t="n">
        <v>0</v>
      </c>
      <c r="BI41" s="52" t="n">
        <v>0</v>
      </c>
      <c r="BJ41" s="52" t="n">
        <v>41</v>
      </c>
      <c r="BK41" s="52" t="n">
        <v>0</v>
      </c>
      <c r="BL41" s="52" t="n">
        <v>12</v>
      </c>
      <c r="BM41" s="52" t="n">
        <v>2</v>
      </c>
      <c r="BN41" s="52" t="n">
        <v>4</v>
      </c>
      <c r="BO41" s="52" t="n">
        <v>1</v>
      </c>
      <c r="BP41" s="52" t="n">
        <v>9</v>
      </c>
      <c r="BQ41" s="52" t="n">
        <v>13</v>
      </c>
      <c r="BR41" s="52" t="n">
        <v>0</v>
      </c>
      <c r="BS41" s="52" t="n">
        <v>30</v>
      </c>
      <c r="BT41" s="52" t="n">
        <v>2</v>
      </c>
      <c r="BU41" s="52" t="n">
        <v>5</v>
      </c>
      <c r="BV41" s="52" t="n">
        <v>23</v>
      </c>
      <c r="BW41" s="52" t="n">
        <v>0</v>
      </c>
      <c r="BX41" s="52" t="n">
        <v>2</v>
      </c>
      <c r="BY41" s="52" t="n">
        <v>0</v>
      </c>
      <c r="BZ41" s="52" t="n">
        <v>33</v>
      </c>
      <c r="CA41" s="52" t="n">
        <v>0</v>
      </c>
      <c r="CB41" s="52" t="n">
        <v>20</v>
      </c>
      <c r="CC41" s="52" t="n">
        <v>0</v>
      </c>
      <c r="CD41" s="52" t="n">
        <v>5</v>
      </c>
      <c r="CE41" s="52" t="n">
        <v>0</v>
      </c>
      <c r="CF41" s="52" t="n">
        <v>8</v>
      </c>
      <c r="CG41" s="52" t="n">
        <v>5</v>
      </c>
      <c r="CH41" s="52" t="n">
        <v>0</v>
      </c>
      <c r="CI41" s="52" t="n">
        <v>0</v>
      </c>
      <c r="CJ41" s="52" t="n">
        <v>0</v>
      </c>
      <c r="CK41" s="52" t="n">
        <v>0</v>
      </c>
      <c r="CL41" s="52" t="n">
        <v>0</v>
      </c>
      <c r="CM41" s="52" t="n">
        <v>5</v>
      </c>
      <c r="CN41" s="52" t="n">
        <v>0</v>
      </c>
      <c r="CO41" s="52" t="n">
        <v>0</v>
      </c>
      <c r="CP41" s="52" t="n">
        <v>3</v>
      </c>
      <c r="CQ41" s="52" t="n">
        <v>1</v>
      </c>
      <c r="CR41" s="52" t="n">
        <v>2</v>
      </c>
      <c r="CS41" s="52" t="n">
        <v>0</v>
      </c>
      <c r="CT41" s="52" t="n">
        <v>1</v>
      </c>
      <c r="CU41" s="52" t="n">
        <v>1</v>
      </c>
      <c r="CV41" s="52" t="n">
        <v>0</v>
      </c>
      <c r="CW41" s="52" t="n">
        <v>0</v>
      </c>
      <c r="CX41" s="52" t="n">
        <v>0</v>
      </c>
      <c r="CY41" s="52" t="n">
        <v>0</v>
      </c>
      <c r="CZ41" s="52" t="n">
        <v>0</v>
      </c>
      <c r="DA41" s="52" t="n">
        <v>0</v>
      </c>
      <c r="DB41" s="52" t="n">
        <v>0</v>
      </c>
      <c r="DC41" s="52" t="n">
        <v>0</v>
      </c>
      <c r="DD41" s="52" t="n">
        <v>0</v>
      </c>
      <c r="DE41" s="52" t="n">
        <v>0</v>
      </c>
      <c r="DF41" s="52" t="n">
        <v>0</v>
      </c>
      <c r="DG41" s="52" t="n">
        <v>0</v>
      </c>
      <c r="DH41" s="52" t="n">
        <v>0</v>
      </c>
      <c r="DI41" s="52" t="n">
        <v>0</v>
      </c>
      <c r="DJ41" s="52" t="n">
        <v>0</v>
      </c>
      <c r="DK41" s="52" t="n">
        <v>0</v>
      </c>
      <c r="DL41" s="52" t="n">
        <v>0</v>
      </c>
      <c r="DM41" s="52" t="n">
        <v>4</v>
      </c>
      <c r="DN41" s="52" t="n">
        <v>4</v>
      </c>
      <c r="DO41" s="52" t="n">
        <v>0</v>
      </c>
      <c r="DP41" s="52" t="n">
        <v>0</v>
      </c>
      <c r="DQ41" s="52" t="n">
        <v>12</v>
      </c>
      <c r="DR41" s="52" t="n">
        <v>4</v>
      </c>
      <c r="DS41" s="52" t="n">
        <v>2</v>
      </c>
      <c r="DT41" s="52" t="n">
        <v>0</v>
      </c>
      <c r="DU41" s="52" t="n">
        <v>0</v>
      </c>
      <c r="DV41" s="52" t="n">
        <v>0</v>
      </c>
      <c r="DW41" s="52" t="n">
        <v>0</v>
      </c>
      <c r="DX41" s="52" t="n">
        <v>0</v>
      </c>
      <c r="DY41" s="52" t="n">
        <v>2</v>
      </c>
      <c r="DZ41" s="52" t="n">
        <v>6</v>
      </c>
      <c r="EA41" s="52" t="n">
        <v>0</v>
      </c>
      <c r="EB41" s="52" t="n">
        <v>2</v>
      </c>
      <c r="EC41" s="52" t="n">
        <v>0</v>
      </c>
      <c r="ED41" s="52" t="n">
        <v>0</v>
      </c>
      <c r="EF41" s="53" t="n">
        <v>8102</v>
      </c>
    </row>
    <row r="42" customFormat="false" ht="11.25" hidden="false" customHeight="true" outlineLevel="0" collapsed="false">
      <c r="A42" s="51" t="s">
        <v>299</v>
      </c>
      <c r="B42" s="52"/>
      <c r="C42" s="52" t="n">
        <v>2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1</v>
      </c>
      <c r="O42" s="52" t="n">
        <v>13</v>
      </c>
      <c r="P42" s="52" t="n">
        <v>11</v>
      </c>
      <c r="Q42" s="52" t="n">
        <v>0</v>
      </c>
      <c r="R42" s="52" t="n">
        <v>0</v>
      </c>
      <c r="S42" s="52" t="n">
        <v>1</v>
      </c>
      <c r="T42" s="52" t="n">
        <v>0</v>
      </c>
      <c r="U42" s="52" t="n">
        <v>0</v>
      </c>
      <c r="V42" s="52" t="n">
        <v>1</v>
      </c>
      <c r="W42" s="52" t="n">
        <v>1</v>
      </c>
      <c r="X42" s="52" t="n">
        <v>2</v>
      </c>
      <c r="Y42" s="52" t="n">
        <v>0</v>
      </c>
      <c r="Z42" s="52" t="n">
        <v>2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1</v>
      </c>
      <c r="AF42" s="52" t="n">
        <v>2</v>
      </c>
      <c r="AG42" s="52" t="n">
        <v>0</v>
      </c>
      <c r="AH42" s="52" t="n">
        <v>0</v>
      </c>
      <c r="AI42" s="52" t="n">
        <v>0</v>
      </c>
      <c r="AJ42" s="52" t="n">
        <v>1</v>
      </c>
      <c r="AK42" s="52" t="n">
        <v>0</v>
      </c>
      <c r="AL42" s="52" t="n">
        <v>2</v>
      </c>
      <c r="AM42" s="52" t="n">
        <v>1</v>
      </c>
      <c r="AN42" s="52" t="n">
        <v>1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3</v>
      </c>
      <c r="AV42" s="52" t="n">
        <v>3</v>
      </c>
      <c r="AW42" s="52" t="n">
        <v>0</v>
      </c>
      <c r="AX42" s="52" t="n">
        <v>3</v>
      </c>
      <c r="AY42" s="52" t="n">
        <v>0</v>
      </c>
      <c r="AZ42" s="52" t="n">
        <v>0</v>
      </c>
      <c r="BA42" s="52" t="n">
        <v>1</v>
      </c>
      <c r="BB42" s="52" t="n">
        <v>2</v>
      </c>
      <c r="BC42" s="52" t="n">
        <v>0</v>
      </c>
      <c r="BD42" s="52" t="n">
        <v>0</v>
      </c>
      <c r="BE42" s="52" t="n">
        <v>0</v>
      </c>
      <c r="BF42" s="52" t="n">
        <v>16</v>
      </c>
      <c r="BG42" s="52" t="n">
        <v>1</v>
      </c>
      <c r="BH42" s="52" t="n">
        <v>1</v>
      </c>
      <c r="BI42" s="52" t="n">
        <v>0</v>
      </c>
      <c r="BJ42" s="52" t="n">
        <v>8</v>
      </c>
      <c r="BK42" s="52" t="n">
        <v>0</v>
      </c>
      <c r="BL42" s="52" t="n">
        <v>3</v>
      </c>
      <c r="BM42" s="52" t="n">
        <v>1</v>
      </c>
      <c r="BN42" s="52" t="n">
        <v>0</v>
      </c>
      <c r="BO42" s="52" t="n">
        <v>0</v>
      </c>
      <c r="BP42" s="52" t="n">
        <v>1</v>
      </c>
      <c r="BQ42" s="52" t="n">
        <v>2</v>
      </c>
      <c r="BR42" s="52" t="n">
        <v>1</v>
      </c>
      <c r="BS42" s="52" t="n">
        <v>7</v>
      </c>
      <c r="BT42" s="52" t="n">
        <v>0</v>
      </c>
      <c r="BU42" s="52" t="n">
        <v>0</v>
      </c>
      <c r="BV42" s="52" t="n">
        <v>7</v>
      </c>
      <c r="BW42" s="52" t="n">
        <v>0</v>
      </c>
      <c r="BX42" s="52" t="n">
        <v>0</v>
      </c>
      <c r="BY42" s="52" t="n">
        <v>0</v>
      </c>
      <c r="BZ42" s="52" t="n">
        <v>9</v>
      </c>
      <c r="CA42" s="52" t="n">
        <v>0</v>
      </c>
      <c r="CB42" s="52" t="n">
        <v>5</v>
      </c>
      <c r="CC42" s="52" t="n">
        <v>0</v>
      </c>
      <c r="CD42" s="52" t="n">
        <v>0</v>
      </c>
      <c r="CE42" s="52" t="n">
        <v>0</v>
      </c>
      <c r="CF42" s="52" t="n">
        <v>4</v>
      </c>
      <c r="CG42" s="52" t="n">
        <v>2</v>
      </c>
      <c r="CH42" s="52" t="n">
        <v>0</v>
      </c>
      <c r="CI42" s="52" t="n">
        <v>2</v>
      </c>
      <c r="CJ42" s="52" t="n">
        <v>0</v>
      </c>
      <c r="CK42" s="52" t="n">
        <v>0</v>
      </c>
      <c r="CL42" s="52" t="n">
        <v>0</v>
      </c>
      <c r="CM42" s="52" t="n">
        <v>0</v>
      </c>
      <c r="CN42" s="52" t="n">
        <v>0</v>
      </c>
      <c r="CO42" s="52" t="n">
        <v>1</v>
      </c>
      <c r="CP42" s="52" t="n">
        <v>0</v>
      </c>
      <c r="CQ42" s="52" t="n">
        <v>0</v>
      </c>
      <c r="CR42" s="52" t="n">
        <v>0</v>
      </c>
      <c r="CS42" s="52" t="n">
        <v>0</v>
      </c>
      <c r="CT42" s="52" t="n">
        <v>0</v>
      </c>
      <c r="CU42" s="52" t="n">
        <v>0</v>
      </c>
      <c r="CV42" s="52" t="n">
        <v>0</v>
      </c>
      <c r="CW42" s="52" t="n">
        <v>0</v>
      </c>
      <c r="CX42" s="52" t="n">
        <v>0</v>
      </c>
      <c r="CY42" s="52" t="n">
        <v>0</v>
      </c>
      <c r="CZ42" s="52" t="n">
        <v>0</v>
      </c>
      <c r="DA42" s="52" t="n">
        <v>0</v>
      </c>
      <c r="DB42" s="52" t="n">
        <v>0</v>
      </c>
      <c r="DC42" s="52" t="n">
        <v>0</v>
      </c>
      <c r="DD42" s="52" t="n">
        <v>0</v>
      </c>
      <c r="DE42" s="52" t="n">
        <v>0</v>
      </c>
      <c r="DF42" s="52" t="n">
        <v>0</v>
      </c>
      <c r="DG42" s="52" t="n">
        <v>0</v>
      </c>
      <c r="DH42" s="52" t="n">
        <v>0</v>
      </c>
      <c r="DI42" s="52" t="n">
        <v>0</v>
      </c>
      <c r="DJ42" s="52" t="n">
        <v>0</v>
      </c>
      <c r="DK42" s="52" t="n">
        <v>0</v>
      </c>
      <c r="DL42" s="52" t="n">
        <v>0</v>
      </c>
      <c r="DM42" s="52" t="n">
        <v>9</v>
      </c>
      <c r="DN42" s="52" t="n">
        <v>9</v>
      </c>
      <c r="DO42" s="52" t="n">
        <v>0</v>
      </c>
      <c r="DP42" s="52" t="n">
        <v>0</v>
      </c>
      <c r="DQ42" s="52" t="n">
        <v>7</v>
      </c>
      <c r="DR42" s="52" t="n">
        <v>4</v>
      </c>
      <c r="DS42" s="52" t="n">
        <v>0</v>
      </c>
      <c r="DT42" s="52" t="n">
        <v>1</v>
      </c>
      <c r="DU42" s="52" t="n">
        <v>1</v>
      </c>
      <c r="DV42" s="52" t="n">
        <v>1</v>
      </c>
      <c r="DW42" s="52" t="n">
        <v>0</v>
      </c>
      <c r="DX42" s="52" t="n">
        <v>0</v>
      </c>
      <c r="DY42" s="52" t="n">
        <v>1</v>
      </c>
      <c r="DZ42" s="52" t="n">
        <v>3</v>
      </c>
      <c r="EA42" s="52" t="n">
        <v>0</v>
      </c>
      <c r="EB42" s="52" t="n">
        <v>0</v>
      </c>
      <c r="EC42" s="52" t="n">
        <v>0</v>
      </c>
      <c r="ED42" s="52" t="n">
        <v>0</v>
      </c>
      <c r="EF42" s="53" t="n">
        <v>3393</v>
      </c>
    </row>
    <row r="43" customFormat="false" ht="11.25" hidden="false" customHeight="true" outlineLevel="0" collapsed="false">
      <c r="A43" s="51" t="s">
        <v>300</v>
      </c>
      <c r="B43" s="52"/>
      <c r="C43" s="52" t="n">
        <v>5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1</v>
      </c>
      <c r="O43" s="52" t="n">
        <v>27</v>
      </c>
      <c r="P43" s="52" t="n">
        <v>27</v>
      </c>
      <c r="Q43" s="52" t="n">
        <v>0</v>
      </c>
      <c r="R43" s="52" t="n">
        <v>0</v>
      </c>
      <c r="S43" s="52" t="n">
        <v>7</v>
      </c>
      <c r="T43" s="52" t="n">
        <v>1</v>
      </c>
      <c r="U43" s="52" t="n">
        <v>0</v>
      </c>
      <c r="V43" s="52" t="n">
        <v>1</v>
      </c>
      <c r="W43" s="52" t="n">
        <v>2</v>
      </c>
      <c r="X43" s="52" t="n">
        <v>4</v>
      </c>
      <c r="Y43" s="52" t="n">
        <v>0</v>
      </c>
      <c r="Z43" s="52" t="n">
        <v>1</v>
      </c>
      <c r="AA43" s="52" t="n">
        <v>0</v>
      </c>
      <c r="AB43" s="52" t="n">
        <v>1</v>
      </c>
      <c r="AC43" s="52" t="n">
        <v>0</v>
      </c>
      <c r="AD43" s="52" t="n">
        <v>0</v>
      </c>
      <c r="AE43" s="52" t="n">
        <v>1</v>
      </c>
      <c r="AF43" s="52" t="n">
        <v>1</v>
      </c>
      <c r="AG43" s="52" t="n">
        <v>0</v>
      </c>
      <c r="AH43" s="52" t="n">
        <v>1</v>
      </c>
      <c r="AI43" s="52" t="n">
        <v>0</v>
      </c>
      <c r="AJ43" s="52" t="n">
        <v>1</v>
      </c>
      <c r="AK43" s="52" t="n">
        <v>6</v>
      </c>
      <c r="AL43" s="52" t="n">
        <v>0</v>
      </c>
      <c r="AM43" s="52" t="n">
        <v>0</v>
      </c>
      <c r="AN43" s="52" t="n">
        <v>0</v>
      </c>
      <c r="AO43" s="52" t="n">
        <v>1</v>
      </c>
      <c r="AP43" s="52" t="n">
        <v>1</v>
      </c>
      <c r="AQ43" s="52" t="n">
        <v>0</v>
      </c>
      <c r="AR43" s="52" t="n">
        <v>2</v>
      </c>
      <c r="AS43" s="52" t="n">
        <v>2</v>
      </c>
      <c r="AT43" s="52" t="n">
        <v>0</v>
      </c>
      <c r="AU43" s="52" t="n">
        <v>1</v>
      </c>
      <c r="AV43" s="52" t="n">
        <v>1</v>
      </c>
      <c r="AW43" s="52" t="n">
        <v>0</v>
      </c>
      <c r="AX43" s="52" t="n">
        <v>1</v>
      </c>
      <c r="AY43" s="52" t="n">
        <v>0</v>
      </c>
      <c r="AZ43" s="52" t="n">
        <v>0</v>
      </c>
      <c r="BA43" s="52" t="n">
        <v>1</v>
      </c>
      <c r="BB43" s="52" t="n">
        <v>0</v>
      </c>
      <c r="BC43" s="52" t="n">
        <v>0</v>
      </c>
      <c r="BD43" s="52" t="n">
        <v>0</v>
      </c>
      <c r="BE43" s="52" t="n">
        <v>0</v>
      </c>
      <c r="BF43" s="52" t="n">
        <v>23</v>
      </c>
      <c r="BG43" s="52" t="n">
        <v>0</v>
      </c>
      <c r="BH43" s="52" t="n">
        <v>0</v>
      </c>
      <c r="BI43" s="52" t="n">
        <v>0</v>
      </c>
      <c r="BJ43" s="52" t="n">
        <v>9</v>
      </c>
      <c r="BK43" s="52" t="n">
        <v>0</v>
      </c>
      <c r="BL43" s="52" t="n">
        <v>3</v>
      </c>
      <c r="BM43" s="52" t="n">
        <v>0</v>
      </c>
      <c r="BN43" s="52" t="n">
        <v>1</v>
      </c>
      <c r="BO43" s="52" t="n">
        <v>0</v>
      </c>
      <c r="BP43" s="52" t="n">
        <v>1</v>
      </c>
      <c r="BQ43" s="52" t="n">
        <v>3</v>
      </c>
      <c r="BR43" s="52" t="n">
        <v>1</v>
      </c>
      <c r="BS43" s="52" t="n">
        <v>13</v>
      </c>
      <c r="BT43" s="52" t="n">
        <v>1</v>
      </c>
      <c r="BU43" s="52" t="n">
        <v>2</v>
      </c>
      <c r="BV43" s="52" t="n">
        <v>9</v>
      </c>
      <c r="BW43" s="52" t="n">
        <v>1</v>
      </c>
      <c r="BX43" s="52" t="n">
        <v>1</v>
      </c>
      <c r="BY43" s="52" t="n">
        <v>0</v>
      </c>
      <c r="BZ43" s="52" t="n">
        <v>9</v>
      </c>
      <c r="CA43" s="52" t="n">
        <v>0</v>
      </c>
      <c r="CB43" s="52" t="n">
        <v>2</v>
      </c>
      <c r="CC43" s="52" t="n">
        <v>0</v>
      </c>
      <c r="CD43" s="52" t="n">
        <v>4</v>
      </c>
      <c r="CE43" s="52" t="n">
        <v>0</v>
      </c>
      <c r="CF43" s="52" t="n">
        <v>3</v>
      </c>
      <c r="CG43" s="52" t="n">
        <v>0</v>
      </c>
      <c r="CH43" s="52" t="n">
        <v>0</v>
      </c>
      <c r="CI43" s="52" t="n">
        <v>0</v>
      </c>
      <c r="CJ43" s="52" t="n">
        <v>0</v>
      </c>
      <c r="CK43" s="52" t="n">
        <v>0</v>
      </c>
      <c r="CL43" s="52" t="n">
        <v>0</v>
      </c>
      <c r="CM43" s="52" t="n">
        <v>0</v>
      </c>
      <c r="CN43" s="52" t="n">
        <v>0</v>
      </c>
      <c r="CO43" s="52" t="n">
        <v>0</v>
      </c>
      <c r="CP43" s="52" t="n">
        <v>3</v>
      </c>
      <c r="CQ43" s="52" t="n">
        <v>0</v>
      </c>
      <c r="CR43" s="52" t="n">
        <v>2</v>
      </c>
      <c r="CS43" s="52" t="n">
        <v>1</v>
      </c>
      <c r="CT43" s="52" t="n">
        <v>1</v>
      </c>
      <c r="CU43" s="52" t="n">
        <v>0</v>
      </c>
      <c r="CV43" s="52" t="n">
        <v>1</v>
      </c>
      <c r="CW43" s="52" t="n"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 t="n">
        <v>0</v>
      </c>
      <c r="DC43" s="52" t="n">
        <v>0</v>
      </c>
      <c r="DD43" s="52" t="n">
        <v>0</v>
      </c>
      <c r="DE43" s="52" t="n">
        <v>0</v>
      </c>
      <c r="DF43" s="52" t="n">
        <v>0</v>
      </c>
      <c r="DG43" s="52" t="n">
        <v>0</v>
      </c>
      <c r="DH43" s="52" t="n">
        <v>0</v>
      </c>
      <c r="DI43" s="52" t="n">
        <v>0</v>
      </c>
      <c r="DJ43" s="52" t="n">
        <v>0</v>
      </c>
      <c r="DK43" s="52" t="n">
        <v>0</v>
      </c>
      <c r="DL43" s="52" t="n">
        <v>0</v>
      </c>
      <c r="DM43" s="52" t="n">
        <v>6</v>
      </c>
      <c r="DN43" s="52" t="n">
        <v>6</v>
      </c>
      <c r="DO43" s="52" t="n">
        <v>0</v>
      </c>
      <c r="DP43" s="52" t="n">
        <v>0</v>
      </c>
      <c r="DQ43" s="52" t="n">
        <v>9</v>
      </c>
      <c r="DR43" s="52" t="n">
        <v>5</v>
      </c>
      <c r="DS43" s="52" t="n">
        <v>1</v>
      </c>
      <c r="DT43" s="52" t="n">
        <v>0</v>
      </c>
      <c r="DU43" s="52" t="n">
        <v>3</v>
      </c>
      <c r="DV43" s="52" t="n">
        <v>0</v>
      </c>
      <c r="DW43" s="52" t="n">
        <v>0</v>
      </c>
      <c r="DX43" s="52" t="n">
        <v>0</v>
      </c>
      <c r="DY43" s="52" t="n">
        <v>1</v>
      </c>
      <c r="DZ43" s="52" t="n">
        <v>3</v>
      </c>
      <c r="EA43" s="52" t="n">
        <v>0</v>
      </c>
      <c r="EB43" s="52" t="n">
        <v>1</v>
      </c>
      <c r="EC43" s="52" t="n">
        <v>0</v>
      </c>
      <c r="ED43" s="52" t="n">
        <v>0</v>
      </c>
      <c r="EF43" s="53" t="n">
        <v>4291</v>
      </c>
    </row>
    <row r="44" customFormat="false" ht="11.25" hidden="false" customHeight="true" outlineLevel="0" collapsed="false">
      <c r="A44" s="51" t="s">
        <v>301</v>
      </c>
      <c r="B44" s="52"/>
      <c r="C44" s="52" t="n">
        <v>2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2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26</v>
      </c>
      <c r="P44" s="52" t="n">
        <v>25</v>
      </c>
      <c r="Q44" s="52" t="n">
        <v>0</v>
      </c>
      <c r="R44" s="52" t="n">
        <v>1</v>
      </c>
      <c r="S44" s="52" t="n">
        <v>3</v>
      </c>
      <c r="T44" s="52" t="n">
        <v>2</v>
      </c>
      <c r="U44" s="52" t="n">
        <v>0</v>
      </c>
      <c r="V44" s="52" t="n">
        <v>1</v>
      </c>
      <c r="W44" s="52" t="n">
        <v>5</v>
      </c>
      <c r="X44" s="52" t="n">
        <v>4</v>
      </c>
      <c r="Y44" s="52" t="n">
        <v>0</v>
      </c>
      <c r="Z44" s="52" t="n">
        <v>6</v>
      </c>
      <c r="AA44" s="52" t="n">
        <v>0</v>
      </c>
      <c r="AB44" s="52" t="n">
        <v>0</v>
      </c>
      <c r="AC44" s="52" t="n">
        <v>0</v>
      </c>
      <c r="AD44" s="52" t="n">
        <v>1</v>
      </c>
      <c r="AE44" s="52" t="n">
        <v>0</v>
      </c>
      <c r="AF44" s="52" t="n">
        <v>0</v>
      </c>
      <c r="AG44" s="52" t="n">
        <v>0</v>
      </c>
      <c r="AH44" s="52" t="n">
        <v>1</v>
      </c>
      <c r="AI44" s="52" t="n">
        <v>0</v>
      </c>
      <c r="AJ44" s="52" t="n">
        <v>0</v>
      </c>
      <c r="AK44" s="52" t="n">
        <v>1</v>
      </c>
      <c r="AL44" s="52" t="n">
        <v>1</v>
      </c>
      <c r="AM44" s="52" t="n">
        <v>0</v>
      </c>
      <c r="AN44" s="52" t="n">
        <v>1</v>
      </c>
      <c r="AO44" s="52" t="n">
        <v>0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v>0</v>
      </c>
      <c r="AU44" s="52" t="n">
        <v>0</v>
      </c>
      <c r="AV44" s="52" t="n">
        <v>0</v>
      </c>
      <c r="AW44" s="52" t="n">
        <v>0</v>
      </c>
      <c r="AX44" s="52" t="n">
        <v>0</v>
      </c>
      <c r="AY44" s="52" t="n">
        <v>0</v>
      </c>
      <c r="AZ44" s="52" t="n">
        <v>0</v>
      </c>
      <c r="BA44" s="52" t="n">
        <v>0</v>
      </c>
      <c r="BB44" s="52" t="n">
        <v>0</v>
      </c>
      <c r="BC44" s="52" t="n">
        <v>0</v>
      </c>
      <c r="BD44" s="52" t="n">
        <v>0</v>
      </c>
      <c r="BE44" s="52" t="n">
        <v>0</v>
      </c>
      <c r="BF44" s="52" t="n">
        <v>23</v>
      </c>
      <c r="BG44" s="52" t="n">
        <v>1</v>
      </c>
      <c r="BH44" s="52" t="n">
        <v>0</v>
      </c>
      <c r="BI44" s="52" t="n">
        <v>1</v>
      </c>
      <c r="BJ44" s="52" t="n">
        <v>10</v>
      </c>
      <c r="BK44" s="52" t="n">
        <v>0</v>
      </c>
      <c r="BL44" s="52" t="n">
        <v>2</v>
      </c>
      <c r="BM44" s="52" t="n">
        <v>2</v>
      </c>
      <c r="BN44" s="52" t="n">
        <v>1</v>
      </c>
      <c r="BO44" s="52" t="n">
        <v>1</v>
      </c>
      <c r="BP44" s="52" t="n">
        <v>0</v>
      </c>
      <c r="BQ44" s="52" t="n">
        <v>4</v>
      </c>
      <c r="BR44" s="52" t="n">
        <v>0</v>
      </c>
      <c r="BS44" s="52" t="n">
        <v>12</v>
      </c>
      <c r="BT44" s="52" t="n">
        <v>0</v>
      </c>
      <c r="BU44" s="52" t="n">
        <v>3</v>
      </c>
      <c r="BV44" s="52" t="n">
        <v>9</v>
      </c>
      <c r="BW44" s="52" t="n">
        <v>0</v>
      </c>
      <c r="BX44" s="52" t="n">
        <v>0</v>
      </c>
      <c r="BY44" s="52" t="n">
        <v>0</v>
      </c>
      <c r="BZ44" s="52" t="n">
        <v>12</v>
      </c>
      <c r="CA44" s="52" t="n">
        <v>0</v>
      </c>
      <c r="CB44" s="52" t="n">
        <v>2</v>
      </c>
      <c r="CC44" s="52" t="n">
        <v>0</v>
      </c>
      <c r="CD44" s="52" t="n">
        <v>2</v>
      </c>
      <c r="CE44" s="52" t="n">
        <v>0</v>
      </c>
      <c r="CF44" s="52" t="n">
        <v>8</v>
      </c>
      <c r="CG44" s="52" t="n">
        <v>6</v>
      </c>
      <c r="CH44" s="52" t="n">
        <v>0</v>
      </c>
      <c r="CI44" s="52" t="n">
        <v>2</v>
      </c>
      <c r="CJ44" s="52" t="n">
        <v>2</v>
      </c>
      <c r="CK44" s="52" t="n">
        <v>1</v>
      </c>
      <c r="CL44" s="52" t="n">
        <v>1</v>
      </c>
      <c r="CM44" s="52" t="n">
        <v>2</v>
      </c>
      <c r="CN44" s="52" t="n">
        <v>0</v>
      </c>
      <c r="CO44" s="52" t="n">
        <v>0</v>
      </c>
      <c r="CP44" s="52" t="n">
        <v>3</v>
      </c>
      <c r="CQ44" s="52" t="n">
        <v>1</v>
      </c>
      <c r="CR44" s="52" t="n">
        <v>1</v>
      </c>
      <c r="CS44" s="52" t="n">
        <v>1</v>
      </c>
      <c r="CT44" s="52" t="n">
        <v>0</v>
      </c>
      <c r="CU44" s="52" t="n">
        <v>0</v>
      </c>
      <c r="CV44" s="52" t="n">
        <v>1</v>
      </c>
      <c r="CW44" s="52" t="n">
        <v>0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 t="n">
        <v>0</v>
      </c>
      <c r="DC44" s="52" t="n">
        <v>0</v>
      </c>
      <c r="DD44" s="52" t="n">
        <v>0</v>
      </c>
      <c r="DE44" s="52" t="n">
        <v>0</v>
      </c>
      <c r="DF44" s="52" t="n">
        <v>0</v>
      </c>
      <c r="DG44" s="52" t="n">
        <v>0</v>
      </c>
      <c r="DH44" s="52" t="n">
        <v>0</v>
      </c>
      <c r="DI44" s="52" t="n">
        <v>0</v>
      </c>
      <c r="DJ44" s="52" t="n">
        <v>0</v>
      </c>
      <c r="DK44" s="52" t="n">
        <v>0</v>
      </c>
      <c r="DL44" s="52" t="n">
        <v>0</v>
      </c>
      <c r="DM44" s="52" t="n">
        <v>13</v>
      </c>
      <c r="DN44" s="52" t="n">
        <v>13</v>
      </c>
      <c r="DO44" s="52" t="n">
        <v>0</v>
      </c>
      <c r="DP44" s="52" t="n">
        <v>0</v>
      </c>
      <c r="DQ44" s="52" t="n">
        <v>3</v>
      </c>
      <c r="DR44" s="52" t="n">
        <v>1</v>
      </c>
      <c r="DS44" s="52" t="n">
        <v>0</v>
      </c>
      <c r="DT44" s="52" t="n">
        <v>0</v>
      </c>
      <c r="DU44" s="52" t="n">
        <v>1</v>
      </c>
      <c r="DV44" s="52" t="n">
        <v>0</v>
      </c>
      <c r="DW44" s="52" t="n">
        <v>0</v>
      </c>
      <c r="DX44" s="52" t="n">
        <v>0</v>
      </c>
      <c r="DY44" s="52" t="n">
        <v>0</v>
      </c>
      <c r="DZ44" s="52" t="n">
        <v>2</v>
      </c>
      <c r="EA44" s="52" t="n">
        <v>0</v>
      </c>
      <c r="EB44" s="52" t="n">
        <v>0</v>
      </c>
      <c r="EC44" s="52" t="n">
        <v>0</v>
      </c>
      <c r="ED44" s="52" t="n">
        <v>0</v>
      </c>
      <c r="EF44" s="53" t="n">
        <v>4722</v>
      </c>
    </row>
    <row r="45" customFormat="false" ht="11.25" hidden="false" customHeight="true" outlineLevel="0" collapsed="false">
      <c r="A45" s="51" t="s">
        <v>302</v>
      </c>
      <c r="B45" s="52"/>
      <c r="C45" s="52" t="n">
        <v>4</v>
      </c>
      <c r="D45" s="52" t="n">
        <v>1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1</v>
      </c>
      <c r="J45" s="52" t="n">
        <v>0</v>
      </c>
      <c r="K45" s="52" t="n">
        <v>1</v>
      </c>
      <c r="L45" s="52" t="n">
        <v>0</v>
      </c>
      <c r="M45" s="52" t="n">
        <v>0</v>
      </c>
      <c r="N45" s="52" t="n">
        <v>2</v>
      </c>
      <c r="O45" s="52" t="n">
        <v>98</v>
      </c>
      <c r="P45" s="52" t="n">
        <v>96</v>
      </c>
      <c r="Q45" s="52" t="n">
        <v>4</v>
      </c>
      <c r="R45" s="52" t="n">
        <v>3</v>
      </c>
      <c r="S45" s="52" t="n">
        <v>20</v>
      </c>
      <c r="T45" s="52" t="n">
        <v>6</v>
      </c>
      <c r="U45" s="52" t="n">
        <v>5</v>
      </c>
      <c r="V45" s="52" t="n">
        <v>4</v>
      </c>
      <c r="W45" s="52" t="n">
        <v>6</v>
      </c>
      <c r="X45" s="52" t="n">
        <v>5</v>
      </c>
      <c r="Y45" s="52" t="n">
        <v>0</v>
      </c>
      <c r="Z45" s="52" t="n">
        <v>20</v>
      </c>
      <c r="AA45" s="52" t="n">
        <v>0</v>
      </c>
      <c r="AB45" s="52" t="n">
        <v>5</v>
      </c>
      <c r="AC45" s="52" t="n">
        <v>3</v>
      </c>
      <c r="AD45" s="52" t="n">
        <v>0</v>
      </c>
      <c r="AE45" s="52" t="n">
        <v>3</v>
      </c>
      <c r="AF45" s="52" t="n">
        <v>1</v>
      </c>
      <c r="AG45" s="52" t="n">
        <v>1</v>
      </c>
      <c r="AH45" s="52" t="n">
        <v>3</v>
      </c>
      <c r="AI45" s="52" t="n">
        <v>1</v>
      </c>
      <c r="AJ45" s="52" t="n">
        <v>1</v>
      </c>
      <c r="AK45" s="52" t="n">
        <v>5</v>
      </c>
      <c r="AL45" s="52" t="n">
        <v>2</v>
      </c>
      <c r="AM45" s="52" t="n">
        <v>0</v>
      </c>
      <c r="AN45" s="52" t="n">
        <v>2</v>
      </c>
      <c r="AO45" s="52" t="n">
        <v>1</v>
      </c>
      <c r="AP45" s="52" t="n">
        <v>1</v>
      </c>
      <c r="AQ45" s="52" t="n">
        <v>0</v>
      </c>
      <c r="AR45" s="52" t="n">
        <v>5</v>
      </c>
      <c r="AS45" s="52" t="n">
        <v>2</v>
      </c>
      <c r="AT45" s="52" t="n">
        <v>3</v>
      </c>
      <c r="AU45" s="52" t="n">
        <v>6</v>
      </c>
      <c r="AV45" s="52" t="n">
        <v>5</v>
      </c>
      <c r="AW45" s="52" t="n">
        <v>1</v>
      </c>
      <c r="AX45" s="52" t="n">
        <v>8</v>
      </c>
      <c r="AY45" s="52" t="n">
        <v>0</v>
      </c>
      <c r="AZ45" s="52" t="n">
        <v>0</v>
      </c>
      <c r="BA45" s="52" t="n">
        <v>2</v>
      </c>
      <c r="BB45" s="52" t="n">
        <v>3</v>
      </c>
      <c r="BC45" s="52" t="n">
        <v>3</v>
      </c>
      <c r="BD45" s="52" t="n">
        <v>0</v>
      </c>
      <c r="BE45" s="52" t="n">
        <v>0</v>
      </c>
      <c r="BF45" s="52" t="n">
        <v>109</v>
      </c>
      <c r="BG45" s="52" t="n">
        <v>0</v>
      </c>
      <c r="BH45" s="52" t="n">
        <v>0</v>
      </c>
      <c r="BI45" s="52" t="n">
        <v>0</v>
      </c>
      <c r="BJ45" s="52" t="n">
        <v>42</v>
      </c>
      <c r="BK45" s="52" t="n">
        <v>3</v>
      </c>
      <c r="BL45" s="52" t="n">
        <v>12</v>
      </c>
      <c r="BM45" s="52" t="n">
        <v>8</v>
      </c>
      <c r="BN45" s="52" t="n">
        <v>1</v>
      </c>
      <c r="BO45" s="52" t="n">
        <v>2</v>
      </c>
      <c r="BP45" s="52" t="n">
        <v>4</v>
      </c>
      <c r="BQ45" s="52" t="n">
        <v>11</v>
      </c>
      <c r="BR45" s="52" t="n">
        <v>1</v>
      </c>
      <c r="BS45" s="52" t="n">
        <v>62</v>
      </c>
      <c r="BT45" s="52" t="n">
        <v>2</v>
      </c>
      <c r="BU45" s="52" t="n">
        <v>15</v>
      </c>
      <c r="BV45" s="52" t="n">
        <v>43</v>
      </c>
      <c r="BW45" s="52" t="n">
        <v>2</v>
      </c>
      <c r="BX45" s="52" t="n">
        <v>5</v>
      </c>
      <c r="BY45" s="52" t="n">
        <v>0</v>
      </c>
      <c r="BZ45" s="52" t="n">
        <v>40</v>
      </c>
      <c r="CA45" s="52" t="n">
        <v>1</v>
      </c>
      <c r="CB45" s="52" t="n">
        <v>22</v>
      </c>
      <c r="CC45" s="52" t="n">
        <v>0</v>
      </c>
      <c r="CD45" s="52" t="n">
        <v>0</v>
      </c>
      <c r="CE45" s="52" t="n">
        <v>0</v>
      </c>
      <c r="CF45" s="52" t="n">
        <v>17</v>
      </c>
      <c r="CG45" s="52" t="n">
        <v>11</v>
      </c>
      <c r="CH45" s="52" t="n">
        <v>0</v>
      </c>
      <c r="CI45" s="52" t="n">
        <v>1</v>
      </c>
      <c r="CJ45" s="52" t="n">
        <v>3</v>
      </c>
      <c r="CK45" s="52" t="n">
        <v>0</v>
      </c>
      <c r="CL45" s="52" t="n">
        <v>3</v>
      </c>
      <c r="CM45" s="52" t="n">
        <v>7</v>
      </c>
      <c r="CN45" s="52" t="n">
        <v>0</v>
      </c>
      <c r="CO45" s="52" t="n">
        <v>1</v>
      </c>
      <c r="CP45" s="52" t="n">
        <v>8</v>
      </c>
      <c r="CQ45" s="52" t="n">
        <v>1</v>
      </c>
      <c r="CR45" s="52" t="n">
        <v>6</v>
      </c>
      <c r="CS45" s="52" t="n">
        <v>2</v>
      </c>
      <c r="CT45" s="52" t="n">
        <v>4</v>
      </c>
      <c r="CU45" s="52" t="n">
        <v>0</v>
      </c>
      <c r="CV45" s="52" t="n">
        <v>1</v>
      </c>
      <c r="CW45" s="52" t="n">
        <v>0</v>
      </c>
      <c r="CX45" s="52" t="n">
        <v>1</v>
      </c>
      <c r="CY45" s="52" t="n">
        <v>0</v>
      </c>
      <c r="CZ45" s="52" t="n">
        <v>0</v>
      </c>
      <c r="DA45" s="52" t="n">
        <v>1</v>
      </c>
      <c r="DB45" s="52" t="n">
        <v>0</v>
      </c>
      <c r="DC45" s="52" t="n">
        <v>0</v>
      </c>
      <c r="DD45" s="52" t="n">
        <v>0</v>
      </c>
      <c r="DE45" s="52" t="n">
        <v>1</v>
      </c>
      <c r="DF45" s="52" t="n">
        <v>0</v>
      </c>
      <c r="DG45" s="52" t="n">
        <v>1</v>
      </c>
      <c r="DH45" s="52" t="n">
        <v>0</v>
      </c>
      <c r="DI45" s="52" t="n">
        <v>1</v>
      </c>
      <c r="DJ45" s="52" t="n">
        <v>0</v>
      </c>
      <c r="DK45" s="52" t="n">
        <v>0</v>
      </c>
      <c r="DL45" s="52" t="n">
        <v>0</v>
      </c>
      <c r="DM45" s="52" t="n">
        <v>21</v>
      </c>
      <c r="DN45" s="52" t="n">
        <v>20</v>
      </c>
      <c r="DO45" s="52" t="n">
        <v>0</v>
      </c>
      <c r="DP45" s="52" t="n">
        <v>1</v>
      </c>
      <c r="DQ45" s="52" t="n">
        <v>17</v>
      </c>
      <c r="DR45" s="52" t="n">
        <v>9</v>
      </c>
      <c r="DS45" s="52" t="n">
        <v>0</v>
      </c>
      <c r="DT45" s="52" t="n">
        <v>2</v>
      </c>
      <c r="DU45" s="52" t="n">
        <v>2</v>
      </c>
      <c r="DV45" s="52" t="n">
        <v>4</v>
      </c>
      <c r="DW45" s="52" t="n">
        <v>0</v>
      </c>
      <c r="DX45" s="52" t="n">
        <v>0</v>
      </c>
      <c r="DY45" s="52" t="n">
        <v>1</v>
      </c>
      <c r="DZ45" s="52" t="n">
        <v>7</v>
      </c>
      <c r="EA45" s="52" t="n">
        <v>0</v>
      </c>
      <c r="EB45" s="52" t="n">
        <v>1</v>
      </c>
      <c r="EC45" s="52" t="n">
        <v>0</v>
      </c>
      <c r="ED45" s="52" t="n">
        <v>0</v>
      </c>
      <c r="EF45" s="53" t="n">
        <v>23747</v>
      </c>
    </row>
    <row r="46" customFormat="false" ht="11.25" hidden="false" customHeight="true" outlineLevel="0" collapsed="false">
      <c r="A46" s="51" t="s">
        <v>303</v>
      </c>
      <c r="B46" s="52"/>
      <c r="C46" s="52" t="n">
        <v>4</v>
      </c>
      <c r="D46" s="52" t="n">
        <v>1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3</v>
      </c>
      <c r="J46" s="52" t="n">
        <v>0</v>
      </c>
      <c r="K46" s="52" t="n">
        <v>3</v>
      </c>
      <c r="L46" s="52" t="n">
        <v>0</v>
      </c>
      <c r="M46" s="52" t="n">
        <v>0</v>
      </c>
      <c r="N46" s="52" t="n">
        <v>0</v>
      </c>
      <c r="O46" s="52" t="n">
        <v>75</v>
      </c>
      <c r="P46" s="52" t="n">
        <v>72</v>
      </c>
      <c r="Q46" s="52" t="n">
        <v>2</v>
      </c>
      <c r="R46" s="52" t="n">
        <v>5</v>
      </c>
      <c r="S46" s="52" t="n">
        <v>7</v>
      </c>
      <c r="T46" s="52" t="n">
        <v>7</v>
      </c>
      <c r="U46" s="52" t="n">
        <v>1</v>
      </c>
      <c r="V46" s="52" t="n">
        <v>6</v>
      </c>
      <c r="W46" s="52" t="n">
        <v>2</v>
      </c>
      <c r="X46" s="52" t="n">
        <v>6</v>
      </c>
      <c r="Y46" s="52" t="n">
        <v>0</v>
      </c>
      <c r="Z46" s="52" t="n">
        <v>19</v>
      </c>
      <c r="AA46" s="52" t="n">
        <v>0</v>
      </c>
      <c r="AB46" s="52" t="n">
        <v>0</v>
      </c>
      <c r="AC46" s="52" t="n">
        <v>2</v>
      </c>
      <c r="AD46" s="52" t="n">
        <v>0</v>
      </c>
      <c r="AE46" s="52" t="n">
        <v>7</v>
      </c>
      <c r="AF46" s="52" t="n">
        <v>0</v>
      </c>
      <c r="AG46" s="52" t="n">
        <v>0</v>
      </c>
      <c r="AH46" s="52" t="n">
        <v>3</v>
      </c>
      <c r="AI46" s="52" t="n">
        <v>1</v>
      </c>
      <c r="AJ46" s="52" t="n">
        <v>0</v>
      </c>
      <c r="AK46" s="52" t="n">
        <v>4</v>
      </c>
      <c r="AL46" s="52" t="n">
        <v>3</v>
      </c>
      <c r="AM46" s="52" t="n">
        <v>0</v>
      </c>
      <c r="AN46" s="52" t="n">
        <v>3</v>
      </c>
      <c r="AO46" s="52" t="n">
        <v>2</v>
      </c>
      <c r="AP46" s="52" t="n">
        <v>1</v>
      </c>
      <c r="AQ46" s="52" t="n">
        <v>1</v>
      </c>
      <c r="AR46" s="52" t="n">
        <v>3</v>
      </c>
      <c r="AS46" s="52" t="n">
        <v>2</v>
      </c>
      <c r="AT46" s="52" t="n">
        <v>1</v>
      </c>
      <c r="AU46" s="52" t="n">
        <v>16</v>
      </c>
      <c r="AV46" s="52" t="n">
        <v>15</v>
      </c>
      <c r="AW46" s="52" t="n">
        <v>1</v>
      </c>
      <c r="AX46" s="52" t="n">
        <v>13</v>
      </c>
      <c r="AY46" s="52" t="n">
        <v>0</v>
      </c>
      <c r="AZ46" s="52" t="n">
        <v>0</v>
      </c>
      <c r="BA46" s="52" t="n">
        <v>2</v>
      </c>
      <c r="BB46" s="52" t="n">
        <v>9</v>
      </c>
      <c r="BC46" s="52" t="n">
        <v>2</v>
      </c>
      <c r="BD46" s="52" t="n">
        <v>0</v>
      </c>
      <c r="BE46" s="52" t="n">
        <v>0</v>
      </c>
      <c r="BF46" s="52" t="n">
        <v>80</v>
      </c>
      <c r="BG46" s="52" t="n">
        <v>0</v>
      </c>
      <c r="BH46" s="52" t="n">
        <v>0</v>
      </c>
      <c r="BI46" s="52" t="n">
        <v>0</v>
      </c>
      <c r="BJ46" s="52" t="n">
        <v>48</v>
      </c>
      <c r="BK46" s="52" t="n">
        <v>0</v>
      </c>
      <c r="BL46" s="52" t="n">
        <v>17</v>
      </c>
      <c r="BM46" s="52" t="n">
        <v>4</v>
      </c>
      <c r="BN46" s="52" t="n">
        <v>2</v>
      </c>
      <c r="BO46" s="52" t="n">
        <v>0</v>
      </c>
      <c r="BP46" s="52" t="n">
        <v>4</v>
      </c>
      <c r="BQ46" s="52" t="n">
        <v>21</v>
      </c>
      <c r="BR46" s="52" t="n">
        <v>0</v>
      </c>
      <c r="BS46" s="52" t="n">
        <v>29</v>
      </c>
      <c r="BT46" s="52" t="n">
        <v>2</v>
      </c>
      <c r="BU46" s="52" t="n">
        <v>8</v>
      </c>
      <c r="BV46" s="52" t="n">
        <v>18</v>
      </c>
      <c r="BW46" s="52" t="n">
        <v>1</v>
      </c>
      <c r="BX46" s="52" t="n">
        <v>3</v>
      </c>
      <c r="BY46" s="52" t="n">
        <v>0</v>
      </c>
      <c r="BZ46" s="52" t="n">
        <v>22</v>
      </c>
      <c r="CA46" s="52" t="n">
        <v>0</v>
      </c>
      <c r="CB46" s="52" t="n">
        <v>9</v>
      </c>
      <c r="CC46" s="52" t="n">
        <v>0</v>
      </c>
      <c r="CD46" s="52" t="n">
        <v>1</v>
      </c>
      <c r="CE46" s="52" t="n">
        <v>0</v>
      </c>
      <c r="CF46" s="52" t="n">
        <v>12</v>
      </c>
      <c r="CG46" s="52" t="n">
        <v>9</v>
      </c>
      <c r="CH46" s="52" t="n">
        <v>0</v>
      </c>
      <c r="CI46" s="52" t="n">
        <v>1</v>
      </c>
      <c r="CJ46" s="52" t="n">
        <v>1</v>
      </c>
      <c r="CK46" s="52" t="n">
        <v>1</v>
      </c>
      <c r="CL46" s="52" t="n">
        <v>0</v>
      </c>
      <c r="CM46" s="52" t="n">
        <v>7</v>
      </c>
      <c r="CN46" s="52" t="n">
        <v>1</v>
      </c>
      <c r="CO46" s="52" t="n">
        <v>0</v>
      </c>
      <c r="CP46" s="52" t="n">
        <v>6</v>
      </c>
      <c r="CQ46" s="52" t="n">
        <v>0</v>
      </c>
      <c r="CR46" s="52" t="n">
        <v>6</v>
      </c>
      <c r="CS46" s="52" t="n">
        <v>0</v>
      </c>
      <c r="CT46" s="52" t="n">
        <v>6</v>
      </c>
      <c r="CU46" s="52" t="n">
        <v>0</v>
      </c>
      <c r="CV46" s="52" t="n">
        <v>0</v>
      </c>
      <c r="CW46" s="52" t="n">
        <v>0</v>
      </c>
      <c r="CX46" s="52" t="n">
        <v>0</v>
      </c>
      <c r="CY46" s="52" t="n">
        <v>0</v>
      </c>
      <c r="CZ46" s="52" t="n">
        <v>0</v>
      </c>
      <c r="DA46" s="52" t="n">
        <v>0</v>
      </c>
      <c r="DB46" s="52" t="n">
        <v>0</v>
      </c>
      <c r="DC46" s="52" t="n">
        <v>0</v>
      </c>
      <c r="DD46" s="52" t="n">
        <v>0</v>
      </c>
      <c r="DE46" s="52" t="n">
        <v>0</v>
      </c>
      <c r="DF46" s="52" t="n">
        <v>0</v>
      </c>
      <c r="DG46" s="52" t="n">
        <v>0</v>
      </c>
      <c r="DH46" s="52" t="n">
        <v>0</v>
      </c>
      <c r="DI46" s="52" t="n">
        <v>0</v>
      </c>
      <c r="DJ46" s="52" t="n">
        <v>0</v>
      </c>
      <c r="DK46" s="52" t="n">
        <v>0</v>
      </c>
      <c r="DL46" s="52" t="n">
        <v>0</v>
      </c>
      <c r="DM46" s="52" t="n">
        <v>10</v>
      </c>
      <c r="DN46" s="52" t="n">
        <v>5</v>
      </c>
      <c r="DO46" s="52" t="n">
        <v>0</v>
      </c>
      <c r="DP46" s="52" t="n">
        <v>5</v>
      </c>
      <c r="DQ46" s="52" t="n">
        <v>16</v>
      </c>
      <c r="DR46" s="52" t="n">
        <v>12</v>
      </c>
      <c r="DS46" s="52" t="n">
        <v>2</v>
      </c>
      <c r="DT46" s="52" t="n">
        <v>2</v>
      </c>
      <c r="DU46" s="52" t="n">
        <v>2</v>
      </c>
      <c r="DV46" s="52" t="n">
        <v>3</v>
      </c>
      <c r="DW46" s="52" t="n">
        <v>0</v>
      </c>
      <c r="DX46" s="52" t="n">
        <v>0</v>
      </c>
      <c r="DY46" s="52" t="n">
        <v>3</v>
      </c>
      <c r="DZ46" s="52" t="n">
        <v>3</v>
      </c>
      <c r="EA46" s="52" t="n">
        <v>0</v>
      </c>
      <c r="EB46" s="52" t="n">
        <v>1</v>
      </c>
      <c r="EC46" s="52" t="n">
        <v>0</v>
      </c>
      <c r="ED46" s="52" t="n">
        <v>0</v>
      </c>
      <c r="EF46" s="53" t="n">
        <v>15690</v>
      </c>
    </row>
    <row r="47" customFormat="false" ht="11.25" hidden="false" customHeight="true" outlineLevel="0" collapsed="false">
      <c r="A47" s="51" t="s">
        <v>304</v>
      </c>
      <c r="B47" s="52"/>
      <c r="C47" s="52" t="n">
        <v>2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</v>
      </c>
      <c r="J47" s="52" t="n">
        <v>0</v>
      </c>
      <c r="K47" s="52" t="n">
        <v>1</v>
      </c>
      <c r="L47" s="52" t="n">
        <v>0</v>
      </c>
      <c r="M47" s="52" t="n">
        <v>0</v>
      </c>
      <c r="N47" s="52" t="n">
        <v>1</v>
      </c>
      <c r="O47" s="52" t="n">
        <v>34</v>
      </c>
      <c r="P47" s="52" t="n">
        <v>33</v>
      </c>
      <c r="Q47" s="52" t="n">
        <v>0</v>
      </c>
      <c r="R47" s="52" t="n">
        <v>3</v>
      </c>
      <c r="S47" s="52" t="n">
        <v>5</v>
      </c>
      <c r="T47" s="52" t="n">
        <v>2</v>
      </c>
      <c r="U47" s="52" t="n">
        <v>3</v>
      </c>
      <c r="V47" s="52" t="n">
        <v>3</v>
      </c>
      <c r="W47" s="52" t="n">
        <v>2</v>
      </c>
      <c r="X47" s="52" t="n">
        <v>2</v>
      </c>
      <c r="Y47" s="52" t="n">
        <v>0</v>
      </c>
      <c r="Z47" s="52" t="n">
        <v>2</v>
      </c>
      <c r="AA47" s="52" t="n">
        <v>0</v>
      </c>
      <c r="AB47" s="52" t="n">
        <v>1</v>
      </c>
      <c r="AC47" s="52" t="n">
        <v>1</v>
      </c>
      <c r="AD47" s="52" t="n">
        <v>1</v>
      </c>
      <c r="AE47" s="52" t="n">
        <v>2</v>
      </c>
      <c r="AF47" s="52" t="n">
        <v>0</v>
      </c>
      <c r="AG47" s="52" t="n">
        <v>0</v>
      </c>
      <c r="AH47" s="52" t="n">
        <v>0</v>
      </c>
      <c r="AI47" s="52" t="n">
        <v>0</v>
      </c>
      <c r="AJ47" s="52" t="n">
        <v>0</v>
      </c>
      <c r="AK47" s="52" t="n">
        <v>6</v>
      </c>
      <c r="AL47" s="52" t="n">
        <v>1</v>
      </c>
      <c r="AM47" s="52" t="n">
        <v>0</v>
      </c>
      <c r="AN47" s="52" t="n">
        <v>1</v>
      </c>
      <c r="AO47" s="52" t="n">
        <v>0</v>
      </c>
      <c r="AP47" s="52" t="n">
        <v>0</v>
      </c>
      <c r="AQ47" s="52" t="n">
        <v>0</v>
      </c>
      <c r="AR47" s="52" t="n">
        <v>1</v>
      </c>
      <c r="AS47" s="52" t="n">
        <v>1</v>
      </c>
      <c r="AT47" s="52" t="n">
        <v>0</v>
      </c>
      <c r="AU47" s="52" t="n">
        <v>1</v>
      </c>
      <c r="AV47" s="52" t="n">
        <v>1</v>
      </c>
      <c r="AW47" s="52" t="n">
        <v>0</v>
      </c>
      <c r="AX47" s="52" t="n">
        <v>1</v>
      </c>
      <c r="AY47" s="52" t="n">
        <v>0</v>
      </c>
      <c r="AZ47" s="52" t="n">
        <v>0</v>
      </c>
      <c r="BA47" s="52" t="n">
        <v>0</v>
      </c>
      <c r="BB47" s="52" t="n">
        <v>1</v>
      </c>
      <c r="BC47" s="52" t="n">
        <v>0</v>
      </c>
      <c r="BD47" s="52" t="n">
        <v>0</v>
      </c>
      <c r="BE47" s="52" t="n">
        <v>0</v>
      </c>
      <c r="BF47" s="52" t="n">
        <v>35</v>
      </c>
      <c r="BG47" s="52" t="n">
        <v>0</v>
      </c>
      <c r="BH47" s="52" t="n">
        <v>0</v>
      </c>
      <c r="BI47" s="52" t="n">
        <v>0</v>
      </c>
      <c r="BJ47" s="52" t="n">
        <v>21</v>
      </c>
      <c r="BK47" s="52" t="n">
        <v>0</v>
      </c>
      <c r="BL47" s="52" t="n">
        <v>5</v>
      </c>
      <c r="BM47" s="52" t="n">
        <v>1</v>
      </c>
      <c r="BN47" s="52" t="n">
        <v>0</v>
      </c>
      <c r="BO47" s="52" t="n">
        <v>0</v>
      </c>
      <c r="BP47" s="52" t="n">
        <v>4</v>
      </c>
      <c r="BQ47" s="52" t="n">
        <v>11</v>
      </c>
      <c r="BR47" s="52" t="n">
        <v>0</v>
      </c>
      <c r="BS47" s="52" t="n">
        <v>11</v>
      </c>
      <c r="BT47" s="52" t="n">
        <v>3</v>
      </c>
      <c r="BU47" s="52" t="n">
        <v>3</v>
      </c>
      <c r="BV47" s="52" t="n">
        <v>5</v>
      </c>
      <c r="BW47" s="52" t="n">
        <v>0</v>
      </c>
      <c r="BX47" s="52" t="n">
        <v>3</v>
      </c>
      <c r="BY47" s="52" t="n">
        <v>0</v>
      </c>
      <c r="BZ47" s="52" t="n">
        <v>17</v>
      </c>
      <c r="CA47" s="52" t="n">
        <v>0</v>
      </c>
      <c r="CB47" s="52" t="n">
        <v>13</v>
      </c>
      <c r="CC47" s="52" t="n">
        <v>0</v>
      </c>
      <c r="CD47" s="52" t="n">
        <v>0</v>
      </c>
      <c r="CE47" s="52" t="n">
        <v>0</v>
      </c>
      <c r="CF47" s="52" t="n">
        <v>4</v>
      </c>
      <c r="CG47" s="52" t="n">
        <v>3</v>
      </c>
      <c r="CH47" s="52" t="n">
        <v>0</v>
      </c>
      <c r="CI47" s="52" t="n">
        <v>0</v>
      </c>
      <c r="CJ47" s="52" t="n">
        <v>0</v>
      </c>
      <c r="CK47" s="52" t="n">
        <v>0</v>
      </c>
      <c r="CL47" s="52" t="n">
        <v>0</v>
      </c>
      <c r="CM47" s="52" t="n">
        <v>3</v>
      </c>
      <c r="CN47" s="52" t="n">
        <v>1</v>
      </c>
      <c r="CO47" s="52" t="n">
        <v>0</v>
      </c>
      <c r="CP47" s="52" t="n">
        <v>6</v>
      </c>
      <c r="CQ47" s="52" t="n">
        <v>2</v>
      </c>
      <c r="CR47" s="52" t="n">
        <v>4</v>
      </c>
      <c r="CS47" s="52" t="n">
        <v>1</v>
      </c>
      <c r="CT47" s="52" t="n">
        <v>2</v>
      </c>
      <c r="CU47" s="52" t="n">
        <v>1</v>
      </c>
      <c r="CV47" s="52" t="n">
        <v>0</v>
      </c>
      <c r="CW47" s="52" t="n">
        <v>0</v>
      </c>
      <c r="CX47" s="52" t="n">
        <v>0</v>
      </c>
      <c r="CY47" s="52" t="n">
        <v>0</v>
      </c>
      <c r="CZ47" s="52" t="n">
        <v>0</v>
      </c>
      <c r="DA47" s="52" t="n">
        <v>0</v>
      </c>
      <c r="DB47" s="52" t="n">
        <v>0</v>
      </c>
      <c r="DC47" s="52" t="n">
        <v>0</v>
      </c>
      <c r="DD47" s="52" t="n">
        <v>0</v>
      </c>
      <c r="DE47" s="52" t="n">
        <v>0</v>
      </c>
      <c r="DF47" s="52" t="n">
        <v>0</v>
      </c>
      <c r="DG47" s="52" t="n">
        <v>0</v>
      </c>
      <c r="DH47" s="52" t="n">
        <v>0</v>
      </c>
      <c r="DI47" s="52" t="n">
        <v>0</v>
      </c>
      <c r="DJ47" s="52" t="n">
        <v>0</v>
      </c>
      <c r="DK47" s="52" t="n">
        <v>0</v>
      </c>
      <c r="DL47" s="52" t="n">
        <v>0</v>
      </c>
      <c r="DM47" s="52" t="n">
        <v>37</v>
      </c>
      <c r="DN47" s="52" t="n">
        <v>35</v>
      </c>
      <c r="DO47" s="52" t="n">
        <v>0</v>
      </c>
      <c r="DP47" s="52" t="n">
        <v>2</v>
      </c>
      <c r="DQ47" s="52" t="n">
        <v>14</v>
      </c>
      <c r="DR47" s="52" t="n">
        <v>10</v>
      </c>
      <c r="DS47" s="52" t="n">
        <v>5</v>
      </c>
      <c r="DT47" s="52" t="n">
        <v>1</v>
      </c>
      <c r="DU47" s="52" t="n">
        <v>2</v>
      </c>
      <c r="DV47" s="52" t="n">
        <v>2</v>
      </c>
      <c r="DW47" s="52" t="n">
        <v>0</v>
      </c>
      <c r="DX47" s="52" t="n">
        <v>0</v>
      </c>
      <c r="DY47" s="52" t="n">
        <v>0</v>
      </c>
      <c r="DZ47" s="52" t="n">
        <v>4</v>
      </c>
      <c r="EA47" s="52" t="n">
        <v>0</v>
      </c>
      <c r="EB47" s="52" t="n">
        <v>0</v>
      </c>
      <c r="EC47" s="52" t="n">
        <v>0</v>
      </c>
      <c r="ED47" s="52" t="n">
        <v>0</v>
      </c>
      <c r="EF47" s="53" t="n">
        <v>7840</v>
      </c>
    </row>
    <row r="48" customFormat="false" ht="11.25" hidden="false" customHeight="true" outlineLevel="0" collapsed="false">
      <c r="A48" s="51" t="s">
        <v>305</v>
      </c>
      <c r="B48" s="52"/>
      <c r="C48" s="52" t="n">
        <v>5</v>
      </c>
      <c r="D48" s="52" t="n">
        <v>0</v>
      </c>
      <c r="E48" s="52" t="n">
        <v>1</v>
      </c>
      <c r="F48" s="52" t="n">
        <v>0</v>
      </c>
      <c r="G48" s="52" t="n">
        <v>1</v>
      </c>
      <c r="H48" s="52" t="n">
        <v>1</v>
      </c>
      <c r="I48" s="52" t="n">
        <v>2</v>
      </c>
      <c r="J48" s="52" t="n">
        <v>0</v>
      </c>
      <c r="K48" s="52" t="n">
        <v>2</v>
      </c>
      <c r="L48" s="52" t="n">
        <v>0</v>
      </c>
      <c r="M48" s="52" t="n">
        <v>0</v>
      </c>
      <c r="N48" s="52" t="n">
        <v>1</v>
      </c>
      <c r="O48" s="52" t="n">
        <v>58</v>
      </c>
      <c r="P48" s="52" t="n">
        <v>54</v>
      </c>
      <c r="Q48" s="52" t="n">
        <v>1</v>
      </c>
      <c r="R48" s="52" t="n">
        <v>1</v>
      </c>
      <c r="S48" s="52" t="n">
        <v>16</v>
      </c>
      <c r="T48" s="52" t="n">
        <v>6</v>
      </c>
      <c r="U48" s="52" t="n">
        <v>1</v>
      </c>
      <c r="V48" s="52" t="n">
        <v>1</v>
      </c>
      <c r="W48" s="52" t="n">
        <v>2</v>
      </c>
      <c r="X48" s="52" t="n">
        <v>9</v>
      </c>
      <c r="Y48" s="52" t="n">
        <v>0</v>
      </c>
      <c r="Z48" s="52" t="n">
        <v>8</v>
      </c>
      <c r="AA48" s="52" t="n">
        <v>0</v>
      </c>
      <c r="AB48" s="52" t="n">
        <v>0</v>
      </c>
      <c r="AC48" s="52" t="n">
        <v>0</v>
      </c>
      <c r="AD48" s="52" t="n">
        <v>1</v>
      </c>
      <c r="AE48" s="52" t="n">
        <v>3</v>
      </c>
      <c r="AF48" s="52" t="n">
        <v>0</v>
      </c>
      <c r="AG48" s="52" t="n">
        <v>0</v>
      </c>
      <c r="AH48" s="52" t="n">
        <v>1</v>
      </c>
      <c r="AI48" s="52" t="n">
        <v>0</v>
      </c>
      <c r="AJ48" s="52" t="n">
        <v>0</v>
      </c>
      <c r="AK48" s="52" t="n">
        <v>4</v>
      </c>
      <c r="AL48" s="52" t="n">
        <v>4</v>
      </c>
      <c r="AM48" s="52" t="n">
        <v>2</v>
      </c>
      <c r="AN48" s="52" t="n">
        <v>2</v>
      </c>
      <c r="AO48" s="52" t="n">
        <v>0</v>
      </c>
      <c r="AP48" s="52" t="n">
        <v>0</v>
      </c>
      <c r="AQ48" s="52" t="n">
        <v>0</v>
      </c>
      <c r="AR48" s="52" t="n">
        <v>1</v>
      </c>
      <c r="AS48" s="52" t="n">
        <v>1</v>
      </c>
      <c r="AT48" s="52" t="n">
        <v>0</v>
      </c>
      <c r="AU48" s="52" t="n">
        <v>3</v>
      </c>
      <c r="AV48" s="52" t="n">
        <v>3</v>
      </c>
      <c r="AW48" s="52" t="n">
        <v>0</v>
      </c>
      <c r="AX48" s="52" t="n">
        <v>8</v>
      </c>
      <c r="AY48" s="52" t="n">
        <v>0</v>
      </c>
      <c r="AZ48" s="52" t="n">
        <v>1</v>
      </c>
      <c r="BA48" s="52" t="n">
        <v>4</v>
      </c>
      <c r="BB48" s="52" t="n">
        <v>3</v>
      </c>
      <c r="BC48" s="52" t="n">
        <v>0</v>
      </c>
      <c r="BD48" s="52" t="n">
        <v>0</v>
      </c>
      <c r="BE48" s="52" t="n">
        <v>0</v>
      </c>
      <c r="BF48" s="52" t="n">
        <v>57</v>
      </c>
      <c r="BG48" s="52" t="n">
        <v>0</v>
      </c>
      <c r="BH48" s="52" t="n">
        <v>0</v>
      </c>
      <c r="BI48" s="52" t="n">
        <v>0</v>
      </c>
      <c r="BJ48" s="52" t="n">
        <v>26</v>
      </c>
      <c r="BK48" s="52" t="n">
        <v>0</v>
      </c>
      <c r="BL48" s="52" t="n">
        <v>10</v>
      </c>
      <c r="BM48" s="52" t="n">
        <v>0</v>
      </c>
      <c r="BN48" s="52" t="n">
        <v>2</v>
      </c>
      <c r="BO48" s="52" t="n">
        <v>0</v>
      </c>
      <c r="BP48" s="52" t="n">
        <v>2</v>
      </c>
      <c r="BQ48" s="52" t="n">
        <v>12</v>
      </c>
      <c r="BR48" s="52" t="n">
        <v>0</v>
      </c>
      <c r="BS48" s="52" t="n">
        <v>29</v>
      </c>
      <c r="BT48" s="52" t="n">
        <v>2</v>
      </c>
      <c r="BU48" s="52" t="n">
        <v>6</v>
      </c>
      <c r="BV48" s="52" t="n">
        <v>21</v>
      </c>
      <c r="BW48" s="52" t="n">
        <v>0</v>
      </c>
      <c r="BX48" s="52" t="n">
        <v>2</v>
      </c>
      <c r="BY48" s="52" t="n">
        <v>0</v>
      </c>
      <c r="BZ48" s="52" t="n">
        <v>34</v>
      </c>
      <c r="CA48" s="52" t="n">
        <v>0</v>
      </c>
      <c r="CB48" s="52" t="n">
        <v>25</v>
      </c>
      <c r="CC48" s="52" t="n">
        <v>0</v>
      </c>
      <c r="CD48" s="52" t="n">
        <v>3</v>
      </c>
      <c r="CE48" s="52" t="n">
        <v>0</v>
      </c>
      <c r="CF48" s="52" t="n">
        <v>6</v>
      </c>
      <c r="CG48" s="52" t="n">
        <v>3</v>
      </c>
      <c r="CH48" s="52" t="n">
        <v>2</v>
      </c>
      <c r="CI48" s="52" t="n">
        <v>0</v>
      </c>
      <c r="CJ48" s="52" t="n">
        <v>1</v>
      </c>
      <c r="CK48" s="52" t="n">
        <v>0</v>
      </c>
      <c r="CL48" s="52" t="n">
        <v>1</v>
      </c>
      <c r="CM48" s="52" t="n">
        <v>0</v>
      </c>
      <c r="CN48" s="52" t="n">
        <v>0</v>
      </c>
      <c r="CO48" s="52" t="n">
        <v>0</v>
      </c>
      <c r="CP48" s="52" t="n">
        <v>5</v>
      </c>
      <c r="CQ48" s="52" t="n">
        <v>2</v>
      </c>
      <c r="CR48" s="52" t="n">
        <v>3</v>
      </c>
      <c r="CS48" s="52" t="n">
        <v>1</v>
      </c>
      <c r="CT48" s="52" t="n">
        <v>0</v>
      </c>
      <c r="CU48" s="52" t="n">
        <v>2</v>
      </c>
      <c r="CV48" s="52" t="n">
        <v>0</v>
      </c>
      <c r="CW48" s="52" t="n">
        <v>0</v>
      </c>
      <c r="CX48" s="52" t="n">
        <v>0</v>
      </c>
      <c r="CY48" s="52" t="n">
        <v>0</v>
      </c>
      <c r="CZ48" s="52" t="n">
        <v>0</v>
      </c>
      <c r="DA48" s="52" t="n">
        <v>0</v>
      </c>
      <c r="DB48" s="52" t="n">
        <v>0</v>
      </c>
      <c r="DC48" s="52" t="n">
        <v>0</v>
      </c>
      <c r="DD48" s="52" t="n">
        <v>0</v>
      </c>
      <c r="DE48" s="52" t="n">
        <v>0</v>
      </c>
      <c r="DF48" s="52" t="n">
        <v>0</v>
      </c>
      <c r="DG48" s="52" t="n">
        <v>0</v>
      </c>
      <c r="DH48" s="52" t="n">
        <v>0</v>
      </c>
      <c r="DI48" s="52" t="n">
        <v>0</v>
      </c>
      <c r="DJ48" s="52" t="n">
        <v>0</v>
      </c>
      <c r="DK48" s="52" t="n">
        <v>0</v>
      </c>
      <c r="DL48" s="52" t="n">
        <v>0</v>
      </c>
      <c r="DM48" s="52" t="n">
        <v>44</v>
      </c>
      <c r="DN48" s="52" t="n">
        <v>44</v>
      </c>
      <c r="DO48" s="52" t="n">
        <v>0</v>
      </c>
      <c r="DP48" s="52" t="n">
        <v>0</v>
      </c>
      <c r="DQ48" s="52" t="n">
        <v>9</v>
      </c>
      <c r="DR48" s="52" t="n">
        <v>7</v>
      </c>
      <c r="DS48" s="52" t="n">
        <v>1</v>
      </c>
      <c r="DT48" s="52" t="n">
        <v>2</v>
      </c>
      <c r="DU48" s="52" t="n">
        <v>0</v>
      </c>
      <c r="DV48" s="52" t="n">
        <v>1</v>
      </c>
      <c r="DW48" s="52" t="n">
        <v>0</v>
      </c>
      <c r="DX48" s="52" t="n">
        <v>1</v>
      </c>
      <c r="DY48" s="52" t="n">
        <v>2</v>
      </c>
      <c r="DZ48" s="52" t="n">
        <v>2</v>
      </c>
      <c r="EA48" s="52" t="n">
        <v>0</v>
      </c>
      <c r="EB48" s="52" t="n">
        <v>0</v>
      </c>
      <c r="EC48" s="52" t="n">
        <v>0</v>
      </c>
      <c r="ED48" s="52" t="n">
        <v>0</v>
      </c>
      <c r="EF48" s="53" t="n">
        <v>14110</v>
      </c>
    </row>
    <row r="49" customFormat="false" ht="11.25" hidden="false" customHeight="true" outlineLevel="0" collapsed="false">
      <c r="A49" s="51" t="s">
        <v>306</v>
      </c>
      <c r="B49" s="52"/>
      <c r="C49" s="52" t="n">
        <v>2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1</v>
      </c>
      <c r="J49" s="52" t="n">
        <v>0</v>
      </c>
      <c r="K49" s="52" t="n">
        <v>1</v>
      </c>
      <c r="L49" s="52" t="n">
        <v>0</v>
      </c>
      <c r="M49" s="52" t="n">
        <v>0</v>
      </c>
      <c r="N49" s="52" t="n">
        <v>0</v>
      </c>
      <c r="O49" s="52" t="n">
        <v>22</v>
      </c>
      <c r="P49" s="52" t="n">
        <v>19</v>
      </c>
      <c r="Q49" s="52" t="n">
        <v>0</v>
      </c>
      <c r="R49" s="52" t="n">
        <v>0</v>
      </c>
      <c r="S49" s="52" t="n">
        <v>2</v>
      </c>
      <c r="T49" s="52" t="n">
        <v>2</v>
      </c>
      <c r="U49" s="52" t="n">
        <v>1</v>
      </c>
      <c r="V49" s="52" t="n">
        <v>1</v>
      </c>
      <c r="W49" s="52" t="n">
        <v>1</v>
      </c>
      <c r="X49" s="52" t="n">
        <v>2</v>
      </c>
      <c r="Y49" s="52" t="n">
        <v>0</v>
      </c>
      <c r="Z49" s="52" t="n">
        <v>3</v>
      </c>
      <c r="AA49" s="52" t="n">
        <v>0</v>
      </c>
      <c r="AB49" s="52" t="n">
        <v>0</v>
      </c>
      <c r="AC49" s="52" t="n">
        <v>0</v>
      </c>
      <c r="AD49" s="52" t="n">
        <v>0</v>
      </c>
      <c r="AE49" s="52" t="n">
        <v>2</v>
      </c>
      <c r="AF49" s="52" t="n">
        <v>0</v>
      </c>
      <c r="AG49" s="52" t="n">
        <v>0</v>
      </c>
      <c r="AH49" s="52" t="n">
        <v>2</v>
      </c>
      <c r="AI49" s="52" t="n">
        <v>2</v>
      </c>
      <c r="AJ49" s="52" t="n">
        <v>0</v>
      </c>
      <c r="AK49" s="52" t="n">
        <v>1</v>
      </c>
      <c r="AL49" s="52" t="n">
        <v>3</v>
      </c>
      <c r="AM49" s="52" t="n">
        <v>0</v>
      </c>
      <c r="AN49" s="52" t="n">
        <v>3</v>
      </c>
      <c r="AO49" s="52" t="n">
        <v>0</v>
      </c>
      <c r="AP49" s="52" t="n">
        <v>0</v>
      </c>
      <c r="AQ49" s="52" t="n">
        <v>0</v>
      </c>
      <c r="AR49" s="52" t="n">
        <v>1</v>
      </c>
      <c r="AS49" s="52" t="n">
        <v>0</v>
      </c>
      <c r="AT49" s="52" t="n">
        <v>1</v>
      </c>
      <c r="AU49" s="52" t="n">
        <v>1</v>
      </c>
      <c r="AV49" s="52" t="n">
        <v>1</v>
      </c>
      <c r="AW49" s="52" t="n">
        <v>0</v>
      </c>
      <c r="AX49" s="52" t="n">
        <v>2</v>
      </c>
      <c r="AY49" s="52" t="n">
        <v>0</v>
      </c>
      <c r="AZ49" s="52" t="n">
        <v>0</v>
      </c>
      <c r="BA49" s="52" t="n">
        <v>0</v>
      </c>
      <c r="BB49" s="52" t="n">
        <v>2</v>
      </c>
      <c r="BC49" s="52" t="n">
        <v>0</v>
      </c>
      <c r="BD49" s="52" t="n">
        <v>0</v>
      </c>
      <c r="BE49" s="52" t="n">
        <v>0</v>
      </c>
      <c r="BF49" s="52" t="n">
        <v>46</v>
      </c>
      <c r="BG49" s="52" t="n">
        <v>3</v>
      </c>
      <c r="BH49" s="52" t="n">
        <v>0</v>
      </c>
      <c r="BI49" s="52" t="n">
        <v>3</v>
      </c>
      <c r="BJ49" s="52" t="n">
        <v>23</v>
      </c>
      <c r="BK49" s="52" t="n">
        <v>1</v>
      </c>
      <c r="BL49" s="52" t="n">
        <v>3</v>
      </c>
      <c r="BM49" s="52" t="n">
        <v>1</v>
      </c>
      <c r="BN49" s="52" t="n">
        <v>1</v>
      </c>
      <c r="BO49" s="52" t="n">
        <v>0</v>
      </c>
      <c r="BP49" s="52" t="n">
        <v>9</v>
      </c>
      <c r="BQ49" s="52" t="n">
        <v>8</v>
      </c>
      <c r="BR49" s="52" t="n">
        <v>0</v>
      </c>
      <c r="BS49" s="52" t="n">
        <v>18</v>
      </c>
      <c r="BT49" s="52" t="n">
        <v>1</v>
      </c>
      <c r="BU49" s="52" t="n">
        <v>3</v>
      </c>
      <c r="BV49" s="52" t="n">
        <v>13</v>
      </c>
      <c r="BW49" s="52" t="n">
        <v>1</v>
      </c>
      <c r="BX49" s="52" t="n">
        <v>2</v>
      </c>
      <c r="BY49" s="52" t="n">
        <v>0</v>
      </c>
      <c r="BZ49" s="52" t="n">
        <v>27</v>
      </c>
      <c r="CA49" s="52" t="n">
        <v>1</v>
      </c>
      <c r="CB49" s="52" t="n">
        <v>17</v>
      </c>
      <c r="CC49" s="52" t="n">
        <v>0</v>
      </c>
      <c r="CD49" s="52" t="n">
        <v>1</v>
      </c>
      <c r="CE49" s="52" t="n">
        <v>0</v>
      </c>
      <c r="CF49" s="52" t="n">
        <v>8</v>
      </c>
      <c r="CG49" s="52" t="n">
        <v>7</v>
      </c>
      <c r="CH49" s="52" t="n">
        <v>0</v>
      </c>
      <c r="CI49" s="52" t="n">
        <v>2</v>
      </c>
      <c r="CJ49" s="52" t="n">
        <v>2</v>
      </c>
      <c r="CK49" s="52" t="n">
        <v>1</v>
      </c>
      <c r="CL49" s="52" t="n">
        <v>1</v>
      </c>
      <c r="CM49" s="52" t="n">
        <v>3</v>
      </c>
      <c r="CN49" s="52" t="n">
        <v>0</v>
      </c>
      <c r="CO49" s="52" t="n">
        <v>0</v>
      </c>
      <c r="CP49" s="52" t="n">
        <v>3</v>
      </c>
      <c r="CQ49" s="52" t="n">
        <v>0</v>
      </c>
      <c r="CR49" s="52" t="n">
        <v>1</v>
      </c>
      <c r="CS49" s="52" t="n">
        <v>0</v>
      </c>
      <c r="CT49" s="52" t="n">
        <v>1</v>
      </c>
      <c r="CU49" s="52" t="n">
        <v>0</v>
      </c>
      <c r="CV49" s="52" t="n">
        <v>2</v>
      </c>
      <c r="CW49" s="52" t="n">
        <v>0</v>
      </c>
      <c r="CX49" s="52" t="n">
        <v>0</v>
      </c>
      <c r="CY49" s="52" t="n">
        <v>0</v>
      </c>
      <c r="CZ49" s="52" t="n">
        <v>0</v>
      </c>
      <c r="DA49" s="52" t="n">
        <v>0</v>
      </c>
      <c r="DB49" s="52" t="n">
        <v>0</v>
      </c>
      <c r="DC49" s="52" t="n">
        <v>0</v>
      </c>
      <c r="DD49" s="52" t="n">
        <v>0</v>
      </c>
      <c r="DE49" s="52" t="n">
        <v>1</v>
      </c>
      <c r="DF49" s="52" t="n">
        <v>0</v>
      </c>
      <c r="DG49" s="52" t="n">
        <v>0</v>
      </c>
      <c r="DH49" s="52" t="n">
        <v>0</v>
      </c>
      <c r="DI49" s="52" t="n">
        <v>0</v>
      </c>
      <c r="DJ49" s="52" t="n">
        <v>0</v>
      </c>
      <c r="DK49" s="52" t="n">
        <v>0</v>
      </c>
      <c r="DL49" s="52" t="n">
        <v>1</v>
      </c>
      <c r="DM49" s="52" t="n">
        <v>12</v>
      </c>
      <c r="DN49" s="52" t="n">
        <v>11</v>
      </c>
      <c r="DO49" s="52" t="n">
        <v>0</v>
      </c>
      <c r="DP49" s="52" t="n">
        <v>1</v>
      </c>
      <c r="DQ49" s="52" t="n">
        <v>4</v>
      </c>
      <c r="DR49" s="52" t="n">
        <v>4</v>
      </c>
      <c r="DS49" s="52" t="n">
        <v>0</v>
      </c>
      <c r="DT49" s="52" t="n">
        <v>0</v>
      </c>
      <c r="DU49" s="52" t="n">
        <v>0</v>
      </c>
      <c r="DV49" s="52" t="n">
        <v>3</v>
      </c>
      <c r="DW49" s="52" t="n">
        <v>0</v>
      </c>
      <c r="DX49" s="52" t="n">
        <v>0</v>
      </c>
      <c r="DY49" s="52" t="n">
        <v>1</v>
      </c>
      <c r="DZ49" s="52" t="n">
        <v>0</v>
      </c>
      <c r="EA49" s="52" t="n">
        <v>0</v>
      </c>
      <c r="EB49" s="52" t="n">
        <v>0</v>
      </c>
      <c r="EC49" s="52" t="n">
        <v>0</v>
      </c>
      <c r="ED49" s="52" t="n">
        <v>0</v>
      </c>
      <c r="EF49" s="53" t="n">
        <v>7264</v>
      </c>
    </row>
    <row r="50" customFormat="false" ht="11.25" hidden="false" customHeight="true" outlineLevel="0" collapsed="false">
      <c r="A50" s="51" t="s">
        <v>307</v>
      </c>
      <c r="B50" s="52"/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40</v>
      </c>
      <c r="P50" s="52" t="n">
        <v>39</v>
      </c>
      <c r="Q50" s="52" t="n">
        <v>0</v>
      </c>
      <c r="R50" s="52" t="n">
        <v>1</v>
      </c>
      <c r="S50" s="52" t="n">
        <v>7</v>
      </c>
      <c r="T50" s="52" t="n">
        <v>4</v>
      </c>
      <c r="U50" s="52" t="n">
        <v>2</v>
      </c>
      <c r="V50" s="52" t="n">
        <v>7</v>
      </c>
      <c r="W50" s="52" t="n">
        <v>1</v>
      </c>
      <c r="X50" s="52" t="n">
        <v>0</v>
      </c>
      <c r="Y50" s="52" t="n">
        <v>0</v>
      </c>
      <c r="Z50" s="52" t="n">
        <v>10</v>
      </c>
      <c r="AA50" s="52" t="n">
        <v>1</v>
      </c>
      <c r="AB50" s="52" t="n">
        <v>0</v>
      </c>
      <c r="AC50" s="52" t="n">
        <v>2</v>
      </c>
      <c r="AD50" s="52" t="n">
        <v>0</v>
      </c>
      <c r="AE50" s="52" t="n">
        <v>0</v>
      </c>
      <c r="AF50" s="52" t="n">
        <v>0</v>
      </c>
      <c r="AG50" s="52" t="n">
        <v>0</v>
      </c>
      <c r="AH50" s="52" t="n">
        <v>1</v>
      </c>
      <c r="AI50" s="52" t="n">
        <v>2</v>
      </c>
      <c r="AJ50" s="52" t="n">
        <v>0</v>
      </c>
      <c r="AK50" s="52" t="n">
        <v>1</v>
      </c>
      <c r="AL50" s="52" t="n">
        <v>1</v>
      </c>
      <c r="AM50" s="52" t="n">
        <v>0</v>
      </c>
      <c r="AN50" s="52" t="n">
        <v>1</v>
      </c>
      <c r="AO50" s="52" t="n">
        <v>0</v>
      </c>
      <c r="AP50" s="52" t="n">
        <v>0</v>
      </c>
      <c r="AQ50" s="52" t="n">
        <v>0</v>
      </c>
      <c r="AR50" s="52" t="n">
        <v>1</v>
      </c>
      <c r="AS50" s="52" t="n">
        <v>0</v>
      </c>
      <c r="AT50" s="52" t="n">
        <v>1</v>
      </c>
      <c r="AU50" s="52" t="n">
        <v>4</v>
      </c>
      <c r="AV50" s="52" t="n">
        <v>3</v>
      </c>
      <c r="AW50" s="52" t="n">
        <v>1</v>
      </c>
      <c r="AX50" s="52" t="n">
        <v>3</v>
      </c>
      <c r="AY50" s="52" t="n">
        <v>0</v>
      </c>
      <c r="AZ50" s="52" t="n">
        <v>0</v>
      </c>
      <c r="BA50" s="52" t="n">
        <v>1</v>
      </c>
      <c r="BB50" s="52" t="n">
        <v>1</v>
      </c>
      <c r="BC50" s="52" t="n">
        <v>1</v>
      </c>
      <c r="BD50" s="52" t="n">
        <v>0</v>
      </c>
      <c r="BE50" s="52" t="n">
        <v>0</v>
      </c>
      <c r="BF50" s="52" t="n">
        <v>33</v>
      </c>
      <c r="BG50" s="52" t="n">
        <v>2</v>
      </c>
      <c r="BH50" s="52" t="n">
        <v>0</v>
      </c>
      <c r="BI50" s="52" t="n">
        <v>2</v>
      </c>
      <c r="BJ50" s="52" t="n">
        <v>17</v>
      </c>
      <c r="BK50" s="52" t="n">
        <v>0</v>
      </c>
      <c r="BL50" s="52" t="n">
        <v>3</v>
      </c>
      <c r="BM50" s="52" t="n">
        <v>2</v>
      </c>
      <c r="BN50" s="52" t="n">
        <v>0</v>
      </c>
      <c r="BO50" s="52" t="n">
        <v>0</v>
      </c>
      <c r="BP50" s="52" t="n">
        <v>2</v>
      </c>
      <c r="BQ50" s="52" t="n">
        <v>10</v>
      </c>
      <c r="BR50" s="52" t="n">
        <v>0</v>
      </c>
      <c r="BS50" s="52" t="n">
        <v>12</v>
      </c>
      <c r="BT50" s="52" t="n">
        <v>2</v>
      </c>
      <c r="BU50" s="52" t="n">
        <v>2</v>
      </c>
      <c r="BV50" s="52" t="n">
        <v>8</v>
      </c>
      <c r="BW50" s="52" t="n">
        <v>0</v>
      </c>
      <c r="BX50" s="52" t="n">
        <v>1</v>
      </c>
      <c r="BY50" s="52" t="n">
        <v>1</v>
      </c>
      <c r="BZ50" s="52" t="n">
        <v>17</v>
      </c>
      <c r="CA50" s="52" t="n">
        <v>1</v>
      </c>
      <c r="CB50" s="52" t="n">
        <v>9</v>
      </c>
      <c r="CC50" s="52" t="n">
        <v>0</v>
      </c>
      <c r="CD50" s="52" t="n">
        <v>2</v>
      </c>
      <c r="CE50" s="52" t="n">
        <v>0</v>
      </c>
      <c r="CF50" s="52" t="n">
        <v>5</v>
      </c>
      <c r="CG50" s="52" t="n">
        <v>2</v>
      </c>
      <c r="CH50" s="52" t="n">
        <v>0</v>
      </c>
      <c r="CI50" s="52" t="n">
        <v>0</v>
      </c>
      <c r="CJ50" s="52" t="n">
        <v>1</v>
      </c>
      <c r="CK50" s="52" t="n">
        <v>1</v>
      </c>
      <c r="CL50" s="52" t="n">
        <v>0</v>
      </c>
      <c r="CM50" s="52" t="n">
        <v>1</v>
      </c>
      <c r="CN50" s="52" t="n">
        <v>1</v>
      </c>
      <c r="CO50" s="52" t="n">
        <v>0</v>
      </c>
      <c r="CP50" s="52" t="n">
        <v>4</v>
      </c>
      <c r="CQ50" s="52" t="n">
        <v>2</v>
      </c>
      <c r="CR50" s="52" t="n">
        <v>2</v>
      </c>
      <c r="CS50" s="52" t="n">
        <v>1</v>
      </c>
      <c r="CT50" s="52" t="n">
        <v>1</v>
      </c>
      <c r="CU50" s="52" t="n">
        <v>0</v>
      </c>
      <c r="CV50" s="52" t="n">
        <v>0</v>
      </c>
      <c r="CW50" s="52" t="n">
        <v>0</v>
      </c>
      <c r="CX50" s="52" t="n">
        <v>1</v>
      </c>
      <c r="CY50" s="52" t="n">
        <v>0</v>
      </c>
      <c r="CZ50" s="52" t="n">
        <v>0</v>
      </c>
      <c r="DA50" s="52" t="n">
        <v>1</v>
      </c>
      <c r="DB50" s="52" t="n">
        <v>0</v>
      </c>
      <c r="DC50" s="52" t="n">
        <v>0</v>
      </c>
      <c r="DD50" s="52" t="n">
        <v>0</v>
      </c>
      <c r="DE50" s="52" t="n">
        <v>0</v>
      </c>
      <c r="DF50" s="52" t="n">
        <v>0</v>
      </c>
      <c r="DG50" s="52" t="n">
        <v>0</v>
      </c>
      <c r="DH50" s="52" t="n">
        <v>0</v>
      </c>
      <c r="DI50" s="52" t="n">
        <v>0</v>
      </c>
      <c r="DJ50" s="52" t="n">
        <v>0</v>
      </c>
      <c r="DK50" s="52" t="n">
        <v>0</v>
      </c>
      <c r="DL50" s="52" t="n">
        <v>0</v>
      </c>
      <c r="DM50" s="52" t="n">
        <v>11</v>
      </c>
      <c r="DN50" s="52" t="n">
        <v>9</v>
      </c>
      <c r="DO50" s="52" t="n">
        <v>0</v>
      </c>
      <c r="DP50" s="52" t="n">
        <v>2</v>
      </c>
      <c r="DQ50" s="52" t="n">
        <v>8</v>
      </c>
      <c r="DR50" s="52" t="n">
        <v>4</v>
      </c>
      <c r="DS50" s="52" t="n">
        <v>1</v>
      </c>
      <c r="DT50" s="52" t="n">
        <v>1</v>
      </c>
      <c r="DU50" s="52" t="n">
        <v>1</v>
      </c>
      <c r="DV50" s="52" t="n">
        <v>0</v>
      </c>
      <c r="DW50" s="52" t="n">
        <v>0</v>
      </c>
      <c r="DX50" s="52" t="n">
        <v>0</v>
      </c>
      <c r="DY50" s="52" t="n">
        <v>1</v>
      </c>
      <c r="DZ50" s="52" t="n">
        <v>1</v>
      </c>
      <c r="EA50" s="52" t="n">
        <v>1</v>
      </c>
      <c r="EB50" s="52" t="n">
        <v>2</v>
      </c>
      <c r="EC50" s="52" t="n">
        <v>0</v>
      </c>
      <c r="ED50" s="52" t="n">
        <v>0</v>
      </c>
      <c r="EF50" s="53" t="n">
        <v>7700</v>
      </c>
    </row>
    <row r="51" customFormat="false" ht="11.25" hidden="false" customHeight="true" outlineLevel="0" collapsed="false">
      <c r="A51" s="51" t="s">
        <v>308</v>
      </c>
      <c r="B51" s="52"/>
      <c r="C51" s="52" t="n">
        <v>9</v>
      </c>
      <c r="D51" s="52" t="n">
        <v>1</v>
      </c>
      <c r="E51" s="52" t="n">
        <v>0</v>
      </c>
      <c r="F51" s="52" t="n">
        <v>0</v>
      </c>
      <c r="G51" s="52" t="n">
        <v>0</v>
      </c>
      <c r="H51" s="52" t="n">
        <v>5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3</v>
      </c>
      <c r="O51" s="52" t="n">
        <v>109</v>
      </c>
      <c r="P51" s="52" t="n">
        <v>107</v>
      </c>
      <c r="Q51" s="52" t="n">
        <v>1</v>
      </c>
      <c r="R51" s="52" t="n">
        <v>5</v>
      </c>
      <c r="S51" s="52" t="n">
        <v>19</v>
      </c>
      <c r="T51" s="52" t="n">
        <v>8</v>
      </c>
      <c r="U51" s="52" t="n">
        <v>2</v>
      </c>
      <c r="V51" s="52" t="n">
        <v>9</v>
      </c>
      <c r="W51" s="52" t="n">
        <v>4</v>
      </c>
      <c r="X51" s="52" t="n">
        <v>8</v>
      </c>
      <c r="Y51" s="52" t="n">
        <v>0</v>
      </c>
      <c r="Z51" s="52" t="n">
        <v>22</v>
      </c>
      <c r="AA51" s="52" t="n">
        <v>0</v>
      </c>
      <c r="AB51" s="52" t="n">
        <v>3</v>
      </c>
      <c r="AC51" s="52" t="n">
        <v>0</v>
      </c>
      <c r="AD51" s="52" t="n">
        <v>2</v>
      </c>
      <c r="AE51" s="52" t="n">
        <v>6</v>
      </c>
      <c r="AF51" s="52" t="n">
        <v>3</v>
      </c>
      <c r="AG51" s="52" t="n">
        <v>1</v>
      </c>
      <c r="AH51" s="52" t="n">
        <v>2</v>
      </c>
      <c r="AI51" s="52" t="n">
        <v>0</v>
      </c>
      <c r="AJ51" s="52" t="n">
        <v>2</v>
      </c>
      <c r="AK51" s="52" t="n">
        <v>10</v>
      </c>
      <c r="AL51" s="52" t="n">
        <v>2</v>
      </c>
      <c r="AM51" s="52" t="n">
        <v>0</v>
      </c>
      <c r="AN51" s="52" t="n">
        <v>2</v>
      </c>
      <c r="AO51" s="52" t="n">
        <v>0</v>
      </c>
      <c r="AP51" s="52" t="n">
        <v>0</v>
      </c>
      <c r="AQ51" s="52" t="n">
        <v>0</v>
      </c>
      <c r="AR51" s="52" t="n">
        <v>3</v>
      </c>
      <c r="AS51" s="52" t="n">
        <v>3</v>
      </c>
      <c r="AT51" s="52" t="n">
        <v>0</v>
      </c>
      <c r="AU51" s="52" t="n">
        <v>4</v>
      </c>
      <c r="AV51" s="52" t="n">
        <v>2</v>
      </c>
      <c r="AW51" s="52" t="n">
        <v>2</v>
      </c>
      <c r="AX51" s="52" t="n">
        <v>6</v>
      </c>
      <c r="AY51" s="52" t="n">
        <v>0</v>
      </c>
      <c r="AZ51" s="52" t="n">
        <v>1</v>
      </c>
      <c r="BA51" s="52" t="n">
        <v>0</v>
      </c>
      <c r="BB51" s="52" t="n">
        <v>2</v>
      </c>
      <c r="BC51" s="52" t="n">
        <v>3</v>
      </c>
      <c r="BD51" s="52" t="n">
        <v>0</v>
      </c>
      <c r="BE51" s="52" t="n">
        <v>0</v>
      </c>
      <c r="BF51" s="52" t="n">
        <v>75</v>
      </c>
      <c r="BG51" s="52" t="n">
        <v>1</v>
      </c>
      <c r="BH51" s="52" t="n">
        <v>0</v>
      </c>
      <c r="BI51" s="52" t="n">
        <v>1</v>
      </c>
      <c r="BJ51" s="52" t="n">
        <v>42</v>
      </c>
      <c r="BK51" s="52" t="n">
        <v>0</v>
      </c>
      <c r="BL51" s="52" t="n">
        <v>8</v>
      </c>
      <c r="BM51" s="52" t="n">
        <v>3</v>
      </c>
      <c r="BN51" s="52" t="n">
        <v>6</v>
      </c>
      <c r="BO51" s="52" t="n">
        <v>0</v>
      </c>
      <c r="BP51" s="52" t="n">
        <v>6</v>
      </c>
      <c r="BQ51" s="52" t="n">
        <v>19</v>
      </c>
      <c r="BR51" s="52" t="n">
        <v>0</v>
      </c>
      <c r="BS51" s="52" t="n">
        <v>27</v>
      </c>
      <c r="BT51" s="52" t="n">
        <v>4</v>
      </c>
      <c r="BU51" s="52" t="n">
        <v>7</v>
      </c>
      <c r="BV51" s="52" t="n">
        <v>15</v>
      </c>
      <c r="BW51" s="52" t="n">
        <v>1</v>
      </c>
      <c r="BX51" s="52" t="n">
        <v>1</v>
      </c>
      <c r="BY51" s="52" t="n">
        <v>4</v>
      </c>
      <c r="BZ51" s="52" t="n">
        <v>58</v>
      </c>
      <c r="CA51" s="52" t="n">
        <v>1</v>
      </c>
      <c r="CB51" s="52" t="n">
        <v>26</v>
      </c>
      <c r="CC51" s="52" t="n">
        <v>0</v>
      </c>
      <c r="CD51" s="52" t="n">
        <v>3</v>
      </c>
      <c r="CE51" s="52" t="n">
        <v>0</v>
      </c>
      <c r="CF51" s="52" t="n">
        <v>28</v>
      </c>
      <c r="CG51" s="52" t="n">
        <v>10</v>
      </c>
      <c r="CH51" s="52" t="n">
        <v>2</v>
      </c>
      <c r="CI51" s="52" t="n">
        <v>1</v>
      </c>
      <c r="CJ51" s="52" t="n">
        <v>4</v>
      </c>
      <c r="CK51" s="52" t="n">
        <v>1</v>
      </c>
      <c r="CL51" s="52" t="n">
        <v>3</v>
      </c>
      <c r="CM51" s="52" t="n">
        <v>3</v>
      </c>
      <c r="CN51" s="52" t="n">
        <v>1</v>
      </c>
      <c r="CO51" s="52" t="n">
        <v>2</v>
      </c>
      <c r="CP51" s="52" t="n">
        <v>8</v>
      </c>
      <c r="CQ51" s="52" t="n">
        <v>0</v>
      </c>
      <c r="CR51" s="52" t="n">
        <v>5</v>
      </c>
      <c r="CS51" s="52" t="n">
        <v>0</v>
      </c>
      <c r="CT51" s="52" t="n">
        <v>4</v>
      </c>
      <c r="CU51" s="52" t="n">
        <v>1</v>
      </c>
      <c r="CV51" s="52" t="n">
        <v>3</v>
      </c>
      <c r="CW51" s="52" t="n">
        <v>0</v>
      </c>
      <c r="CX51" s="52" t="n">
        <v>0</v>
      </c>
      <c r="CY51" s="52" t="n">
        <v>0</v>
      </c>
      <c r="CZ51" s="52" t="n">
        <v>0</v>
      </c>
      <c r="DA51" s="52" t="n">
        <v>0</v>
      </c>
      <c r="DB51" s="52" t="n">
        <v>0</v>
      </c>
      <c r="DC51" s="52" t="n">
        <v>0</v>
      </c>
      <c r="DD51" s="52" t="n">
        <v>0</v>
      </c>
      <c r="DE51" s="52" t="n">
        <v>0</v>
      </c>
      <c r="DF51" s="52" t="n">
        <v>0</v>
      </c>
      <c r="DG51" s="52" t="n">
        <v>0</v>
      </c>
      <c r="DH51" s="52" t="n">
        <v>0</v>
      </c>
      <c r="DI51" s="52" t="n">
        <v>0</v>
      </c>
      <c r="DJ51" s="52" t="n">
        <v>0</v>
      </c>
      <c r="DK51" s="52" t="n">
        <v>0</v>
      </c>
      <c r="DL51" s="52" t="n">
        <v>0</v>
      </c>
      <c r="DM51" s="52" t="n">
        <v>26</v>
      </c>
      <c r="DN51" s="52" t="n">
        <v>23</v>
      </c>
      <c r="DO51" s="52" t="n">
        <v>0</v>
      </c>
      <c r="DP51" s="52" t="n">
        <v>3</v>
      </c>
      <c r="DQ51" s="52" t="n">
        <v>12</v>
      </c>
      <c r="DR51" s="52" t="n">
        <v>8</v>
      </c>
      <c r="DS51" s="52" t="n">
        <v>3</v>
      </c>
      <c r="DT51" s="52" t="n">
        <v>2</v>
      </c>
      <c r="DU51" s="52" t="n">
        <v>1</v>
      </c>
      <c r="DV51" s="52" t="n">
        <v>2</v>
      </c>
      <c r="DW51" s="52" t="n">
        <v>0</v>
      </c>
      <c r="DX51" s="52" t="n">
        <v>0</v>
      </c>
      <c r="DY51" s="52" t="n">
        <v>0</v>
      </c>
      <c r="DZ51" s="52" t="n">
        <v>4</v>
      </c>
      <c r="EA51" s="52" t="n">
        <v>0</v>
      </c>
      <c r="EB51" s="52" t="n">
        <v>0</v>
      </c>
      <c r="EC51" s="52" t="n">
        <v>0</v>
      </c>
      <c r="ED51" s="52" t="n">
        <v>0</v>
      </c>
      <c r="EF51" s="53" t="n">
        <v>21590</v>
      </c>
    </row>
    <row r="52" customFormat="false" ht="11.25" hidden="false" customHeight="true" outlineLevel="0" collapsed="false">
      <c r="A52" s="51" t="s">
        <v>309</v>
      </c>
      <c r="B52" s="52"/>
      <c r="C52" s="52" t="n">
        <v>3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2</v>
      </c>
      <c r="J52" s="52" t="n">
        <v>1</v>
      </c>
      <c r="K52" s="52" t="n">
        <v>1</v>
      </c>
      <c r="L52" s="52" t="n">
        <v>0</v>
      </c>
      <c r="M52" s="52" t="n">
        <v>0</v>
      </c>
      <c r="N52" s="52" t="n">
        <v>0</v>
      </c>
      <c r="O52" s="52" t="n">
        <v>70</v>
      </c>
      <c r="P52" s="52" t="n">
        <v>70</v>
      </c>
      <c r="Q52" s="52" t="n">
        <v>1</v>
      </c>
      <c r="R52" s="52" t="n">
        <v>4</v>
      </c>
      <c r="S52" s="52" t="n">
        <v>7</v>
      </c>
      <c r="T52" s="52" t="n">
        <v>7</v>
      </c>
      <c r="U52" s="52" t="n">
        <v>5</v>
      </c>
      <c r="V52" s="52" t="n">
        <v>5</v>
      </c>
      <c r="W52" s="52" t="n">
        <v>6</v>
      </c>
      <c r="X52" s="52" t="n">
        <v>2</v>
      </c>
      <c r="Y52" s="52" t="n">
        <v>0</v>
      </c>
      <c r="Z52" s="52" t="n">
        <v>14</v>
      </c>
      <c r="AA52" s="52" t="n">
        <v>0</v>
      </c>
      <c r="AB52" s="52" t="n">
        <v>2</v>
      </c>
      <c r="AC52" s="52" t="n">
        <v>2</v>
      </c>
      <c r="AD52" s="52" t="n">
        <v>2</v>
      </c>
      <c r="AE52" s="52" t="n">
        <v>7</v>
      </c>
      <c r="AF52" s="52" t="n">
        <v>0</v>
      </c>
      <c r="AG52" s="52" t="n">
        <v>0</v>
      </c>
      <c r="AH52" s="52" t="n">
        <v>4</v>
      </c>
      <c r="AI52" s="52" t="n">
        <v>0</v>
      </c>
      <c r="AJ52" s="52" t="n">
        <v>0</v>
      </c>
      <c r="AK52" s="52" t="n">
        <v>2</v>
      </c>
      <c r="AL52" s="52" t="n">
        <v>0</v>
      </c>
      <c r="AM52" s="52" t="n">
        <v>0</v>
      </c>
      <c r="AN52" s="52" t="n">
        <v>0</v>
      </c>
      <c r="AO52" s="52" t="n">
        <v>1</v>
      </c>
      <c r="AP52" s="52" t="n">
        <v>1</v>
      </c>
      <c r="AQ52" s="52" t="n">
        <v>0</v>
      </c>
      <c r="AR52" s="52" t="n">
        <v>4</v>
      </c>
      <c r="AS52" s="52" t="n">
        <v>1</v>
      </c>
      <c r="AT52" s="52" t="n">
        <v>3</v>
      </c>
      <c r="AU52" s="52" t="n">
        <v>7</v>
      </c>
      <c r="AV52" s="52" t="n">
        <v>6</v>
      </c>
      <c r="AW52" s="52" t="n">
        <v>1</v>
      </c>
      <c r="AX52" s="52" t="n">
        <v>11</v>
      </c>
      <c r="AY52" s="52" t="n">
        <v>0</v>
      </c>
      <c r="AZ52" s="52" t="n">
        <v>1</v>
      </c>
      <c r="BA52" s="52" t="n">
        <v>4</v>
      </c>
      <c r="BB52" s="52" t="n">
        <v>3</v>
      </c>
      <c r="BC52" s="52" t="n">
        <v>3</v>
      </c>
      <c r="BD52" s="52" t="n">
        <v>0</v>
      </c>
      <c r="BE52" s="52" t="n">
        <v>0</v>
      </c>
      <c r="BF52" s="52" t="n">
        <v>72</v>
      </c>
      <c r="BG52" s="52" t="n">
        <v>2</v>
      </c>
      <c r="BH52" s="52" t="n">
        <v>0</v>
      </c>
      <c r="BI52" s="52" t="n">
        <v>2</v>
      </c>
      <c r="BJ52" s="52" t="n">
        <v>33</v>
      </c>
      <c r="BK52" s="52" t="n">
        <v>0</v>
      </c>
      <c r="BL52" s="52" t="n">
        <v>5</v>
      </c>
      <c r="BM52" s="52" t="n">
        <v>6</v>
      </c>
      <c r="BN52" s="52" t="n">
        <v>1</v>
      </c>
      <c r="BO52" s="52" t="n">
        <v>2</v>
      </c>
      <c r="BP52" s="52" t="n">
        <v>10</v>
      </c>
      <c r="BQ52" s="52" t="n">
        <v>9</v>
      </c>
      <c r="BR52" s="52" t="n">
        <v>0</v>
      </c>
      <c r="BS52" s="52" t="n">
        <v>28</v>
      </c>
      <c r="BT52" s="52" t="n">
        <v>1</v>
      </c>
      <c r="BU52" s="52" t="n">
        <v>6</v>
      </c>
      <c r="BV52" s="52" t="n">
        <v>20</v>
      </c>
      <c r="BW52" s="52" t="n">
        <v>1</v>
      </c>
      <c r="BX52" s="52" t="n">
        <v>6</v>
      </c>
      <c r="BY52" s="52" t="n">
        <v>3</v>
      </c>
      <c r="BZ52" s="52" t="n">
        <v>36</v>
      </c>
      <c r="CA52" s="52" t="n">
        <v>0</v>
      </c>
      <c r="CB52" s="52" t="n">
        <v>20</v>
      </c>
      <c r="CC52" s="52" t="n">
        <v>0</v>
      </c>
      <c r="CD52" s="52" t="n">
        <v>5</v>
      </c>
      <c r="CE52" s="52" t="n">
        <v>0</v>
      </c>
      <c r="CF52" s="52" t="n">
        <v>11</v>
      </c>
      <c r="CG52" s="52" t="n">
        <v>12</v>
      </c>
      <c r="CH52" s="52" t="n">
        <v>1</v>
      </c>
      <c r="CI52" s="52" t="n">
        <v>2</v>
      </c>
      <c r="CJ52" s="52" t="n">
        <v>3</v>
      </c>
      <c r="CK52" s="52" t="n">
        <v>2</v>
      </c>
      <c r="CL52" s="52" t="n">
        <v>1</v>
      </c>
      <c r="CM52" s="52" t="n">
        <v>6</v>
      </c>
      <c r="CN52" s="52" t="n">
        <v>0</v>
      </c>
      <c r="CO52" s="52" t="n">
        <v>1</v>
      </c>
      <c r="CP52" s="52" t="n">
        <v>13</v>
      </c>
      <c r="CQ52" s="52" t="n">
        <v>7</v>
      </c>
      <c r="CR52" s="52" t="n">
        <v>6</v>
      </c>
      <c r="CS52" s="52" t="n">
        <v>0</v>
      </c>
      <c r="CT52" s="52" t="n">
        <v>3</v>
      </c>
      <c r="CU52" s="52" t="n">
        <v>3</v>
      </c>
      <c r="CV52" s="52" t="n">
        <v>0</v>
      </c>
      <c r="CW52" s="52" t="n">
        <v>0</v>
      </c>
      <c r="CX52" s="52" t="n">
        <v>1</v>
      </c>
      <c r="CY52" s="52" t="n">
        <v>0</v>
      </c>
      <c r="CZ52" s="52" t="n">
        <v>0</v>
      </c>
      <c r="DA52" s="52" t="n">
        <v>0</v>
      </c>
      <c r="DB52" s="52" t="n">
        <v>0</v>
      </c>
      <c r="DC52" s="52" t="n">
        <v>1</v>
      </c>
      <c r="DD52" s="52" t="n">
        <v>0</v>
      </c>
      <c r="DE52" s="52" t="n">
        <v>1</v>
      </c>
      <c r="DF52" s="52" t="n">
        <v>0</v>
      </c>
      <c r="DG52" s="52" t="n">
        <v>0</v>
      </c>
      <c r="DH52" s="52" t="n">
        <v>0</v>
      </c>
      <c r="DI52" s="52" t="n">
        <v>0</v>
      </c>
      <c r="DJ52" s="52" t="n">
        <v>0</v>
      </c>
      <c r="DK52" s="52" t="n">
        <v>1</v>
      </c>
      <c r="DL52" s="52" t="n">
        <v>0</v>
      </c>
      <c r="DM52" s="52" t="n">
        <v>19</v>
      </c>
      <c r="DN52" s="52" t="n">
        <v>18</v>
      </c>
      <c r="DO52" s="52" t="n">
        <v>0</v>
      </c>
      <c r="DP52" s="52" t="n">
        <v>1</v>
      </c>
      <c r="DQ52" s="52" t="n">
        <v>11</v>
      </c>
      <c r="DR52" s="52" t="n">
        <v>8</v>
      </c>
      <c r="DS52" s="52" t="n">
        <v>2</v>
      </c>
      <c r="DT52" s="52" t="n">
        <v>2</v>
      </c>
      <c r="DU52" s="52" t="n">
        <v>1</v>
      </c>
      <c r="DV52" s="52" t="n">
        <v>0</v>
      </c>
      <c r="DW52" s="52" t="n">
        <v>1</v>
      </c>
      <c r="DX52" s="52" t="n">
        <v>1</v>
      </c>
      <c r="DY52" s="52" t="n">
        <v>1</v>
      </c>
      <c r="DZ52" s="52" t="n">
        <v>3</v>
      </c>
      <c r="EA52" s="52" t="n">
        <v>0</v>
      </c>
      <c r="EB52" s="52" t="n">
        <v>0</v>
      </c>
      <c r="EC52" s="52" t="n">
        <v>0</v>
      </c>
      <c r="ED52" s="52" t="n">
        <v>0</v>
      </c>
      <c r="EF52" s="53" t="n">
        <v>14177</v>
      </c>
    </row>
    <row r="53" customFormat="false" ht="11.25" hidden="false" customHeight="true" outlineLevel="0" collapsed="false">
      <c r="A53" s="54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F53" s="53"/>
    </row>
    <row r="57" customFormat="false" ht="13.5" hidden="false" customHeight="false" outlineLevel="0" collapsed="false">
      <c r="A57" s="36" t="s">
        <v>318</v>
      </c>
    </row>
    <row r="58" customFormat="false" ht="13.5" hidden="false" customHeight="false" outlineLevel="0" collapsed="false">
      <c r="A58" s="36" t="s">
        <v>319</v>
      </c>
    </row>
    <row r="59" customFormat="false" ht="13.5" hidden="false" customHeight="false" outlineLevel="0" collapsed="false">
      <c r="A59" s="62"/>
    </row>
  </sheetData>
  <mergeCells count="133"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D6:BD9"/>
    <mergeCell ref="BE6:BE9"/>
    <mergeCell ref="BF6:BF9"/>
    <mergeCell ref="BG6:BG9"/>
    <mergeCell ref="BH6:BH9"/>
    <mergeCell ref="BI6:BI9"/>
    <mergeCell ref="BJ6:BJ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F6:CF9"/>
    <mergeCell ref="CG6:CG9"/>
    <mergeCell ref="CH6:CH9"/>
    <mergeCell ref="CI6:CI9"/>
    <mergeCell ref="CJ6:CJ9"/>
    <mergeCell ref="CK6:CK9"/>
    <mergeCell ref="CL6:CL9"/>
    <mergeCell ref="CM6:CM9"/>
    <mergeCell ref="CN6:CN9"/>
    <mergeCell ref="CO6:CO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H6:DH9"/>
    <mergeCell ref="DI6:DI9"/>
    <mergeCell ref="DJ6:DJ9"/>
    <mergeCell ref="DK6:DK9"/>
    <mergeCell ref="DL6:DL9"/>
    <mergeCell ref="DM6:DM9"/>
    <mergeCell ref="DN6:DN9"/>
    <mergeCell ref="DO6:DO9"/>
    <mergeCell ref="DP6:DP9"/>
    <mergeCell ref="DQ6:DQ9"/>
    <mergeCell ref="DR6:DR9"/>
    <mergeCell ref="DS6:DS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F6:EF9"/>
  </mergeCells>
  <printOptions headings="false" gridLines="false" gridLinesSet="true" horizontalCentered="false" verticalCentered="false"/>
  <pageMargins left="0.669444444444445" right="0.590277777777778" top="0.551388888888889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49" man="true" max="65535" min="0"/>
    <brk id="1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17-02-01T02:29:53Z</cp:lastPrinted>
  <dcterms:modified xsi:type="dcterms:W3CDTF">2020-06-16T09:10:58Z</dcterms:modified>
  <cp:revision>0</cp:revision>
  <dc:subject/>
  <dc:title/>
</cp:coreProperties>
</file>