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８表" sheetId="1" state="visible" r:id="rId2"/>
  </sheets>
  <definedNames>
    <definedName function="false" hidden="false" localSheetId="0" name="_xlnm.Print_Area" vbProcedure="false">死因８表!$A$1:$EM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U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5</xdr:col>
                <xdr:colOff>16</xdr:colOff>
                <xdr:row>4</xdr:row>
                <xdr:rowOff>8</xdr:rowOff>
              </xdr:from>
              <xdr:to>
                <xdr:col>127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  <comment ref="DX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Noto Sans"/>
            <family val="2"/>
          </rPr>
          <t xml:space="preserve">改ページを一つ右にずらし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3</xdr:colOff>
                <xdr:row>1</xdr:row>
                <xdr:rowOff>7</xdr:rowOff>
              </xdr:from>
              <xdr:to>
                <xdr:col>130</xdr:col>
                <xdr:colOff>16</xdr:colOff>
                <xdr:row>4</xdr:row>
                <xdr:rowOff>11</xdr:rowOff>
              </xdr:to>
            </anchor>
          </commentPr>
        </mc:Choice>
        <mc:Fallback/>
      </mc:AlternateContent>
    </comment>
    <comment ref="DX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6</xdr:colOff>
                <xdr:row>4</xdr:row>
                <xdr:rowOff>8</xdr:rowOff>
              </xdr:from>
              <xdr:to>
                <xdr:col>131</xdr:col>
                <xdr:colOff>58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315">
  <si>
    <r>
      <rPr>
        <sz val="16"/>
        <rFont val="Noto Sans"/>
        <family val="2"/>
      </rPr>
      <t xml:space="preserve">第８表　死亡率（人口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万対）、死因簡単分類・保健所－市町村別</t>
    </r>
  </si>
  <si>
    <r>
      <rPr>
        <sz val="16"/>
        <rFont val="Noto Sans"/>
        <family val="2"/>
      </rPr>
      <t xml:space="preserve">第８表　死亡率（人口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万対）、</t>
    </r>
    <r>
      <rPr>
        <sz val="12"/>
        <rFont val="Noto Sans"/>
        <family val="2"/>
      </rPr>
      <t xml:space="preserve">死因簡単分類・保健所－市町村別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総</t>
  </si>
  <si>
    <t xml:space="preserve">01000</t>
  </si>
  <si>
    <t xml:space="preserve">01100</t>
  </si>
  <si>
    <t xml:space="preserve">01200</t>
  </si>
  <si>
    <t xml:space="preserve">01201</t>
  </si>
  <si>
    <t xml:space="preserve">01202</t>
  </si>
  <si>
    <t xml:space="preserve">01300</t>
  </si>
  <si>
    <t xml:space="preserve">01400</t>
  </si>
  <si>
    <t xml:space="preserve">01401</t>
  </si>
  <si>
    <t xml:space="preserve">01402</t>
  </si>
  <si>
    <t xml:space="preserve">01403</t>
  </si>
  <si>
    <t xml:space="preserve">01500</t>
  </si>
  <si>
    <t xml:space="preserve">01600</t>
  </si>
  <si>
    <t xml:space="preserve">02000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200</t>
  </si>
  <si>
    <t xml:space="preserve">02201</t>
  </si>
  <si>
    <t xml:space="preserve">02202</t>
  </si>
  <si>
    <t xml:space="preserve">03000</t>
  </si>
  <si>
    <t xml:space="preserve">03100</t>
  </si>
  <si>
    <t xml:space="preserve">03200</t>
  </si>
  <si>
    <t xml:space="preserve">04000</t>
  </si>
  <si>
    <t xml:space="preserve">04100</t>
  </si>
  <si>
    <t xml:space="preserve">04200</t>
  </si>
  <si>
    <t xml:space="preserve">05000</t>
  </si>
  <si>
    <t xml:space="preserve">05100</t>
  </si>
  <si>
    <t xml:space="preserve">05200</t>
  </si>
  <si>
    <t xml:space="preserve">06000</t>
  </si>
  <si>
    <t xml:space="preserve">06100</t>
  </si>
  <si>
    <t xml:space="preserve">06200</t>
  </si>
  <si>
    <t xml:space="preserve">06300</t>
  </si>
  <si>
    <t xml:space="preserve">06400</t>
  </si>
  <si>
    <t xml:space="preserve">06500</t>
  </si>
  <si>
    <t xml:space="preserve">07000</t>
  </si>
  <si>
    <t xml:space="preserve">08000</t>
  </si>
  <si>
    <t xml:space="preserve">09000</t>
  </si>
  <si>
    <t xml:space="preserve">09100</t>
  </si>
  <si>
    <t xml:space="preserve">09101</t>
  </si>
  <si>
    <t xml:space="preserve">09102</t>
  </si>
  <si>
    <t xml:space="preserve">09200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09300</t>
  </si>
  <si>
    <t xml:space="preserve">09301</t>
  </si>
  <si>
    <t xml:space="preserve">09302</t>
  </si>
  <si>
    <t xml:space="preserve">09303</t>
  </si>
  <si>
    <t xml:space="preserve">09304</t>
  </si>
  <si>
    <t xml:space="preserve">09400</t>
  </si>
  <si>
    <t xml:space="preserve">09500</t>
  </si>
  <si>
    <t xml:space="preserve">100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1000</t>
  </si>
  <si>
    <t xml:space="preserve">11100</t>
  </si>
  <si>
    <t xml:space="preserve">11200</t>
  </si>
  <si>
    <t xml:space="preserve">11300</t>
  </si>
  <si>
    <t xml:space="preserve">11301</t>
  </si>
  <si>
    <t xml:space="preserve">11302</t>
  </si>
  <si>
    <t xml:space="preserve">11400</t>
  </si>
  <si>
    <t xml:space="preserve">12000</t>
  </si>
  <si>
    <t xml:space="preserve">13000</t>
  </si>
  <si>
    <t xml:space="preserve">14000</t>
  </si>
  <si>
    <t xml:space="preserve">14100</t>
  </si>
  <si>
    <t xml:space="preserve">14200</t>
  </si>
  <si>
    <t xml:space="preserve">14201</t>
  </si>
  <si>
    <t xml:space="preserve">14202</t>
  </si>
  <si>
    <t xml:space="preserve">14203</t>
  </si>
  <si>
    <t xml:space="preserve">14300</t>
  </si>
  <si>
    <t xml:space="preserve">15000</t>
  </si>
  <si>
    <t xml:space="preserve">16000</t>
  </si>
  <si>
    <t xml:space="preserve">16100</t>
  </si>
  <si>
    <t xml:space="preserve">16200</t>
  </si>
  <si>
    <t xml:space="preserve">16300</t>
  </si>
  <si>
    <t xml:space="preserve">16400</t>
  </si>
  <si>
    <t xml:space="preserve">16500</t>
  </si>
  <si>
    <t xml:space="preserve">16600</t>
  </si>
  <si>
    <t xml:space="preserve">17000</t>
  </si>
  <si>
    <t xml:space="preserve">17100</t>
  </si>
  <si>
    <t xml:space="preserve">17200</t>
  </si>
  <si>
    <t xml:space="preserve">17201</t>
  </si>
  <si>
    <t xml:space="preserve">17202</t>
  </si>
  <si>
    <t xml:space="preserve">17300</t>
  </si>
  <si>
    <t xml:space="preserve">17400</t>
  </si>
  <si>
    <t xml:space="preserve">17500</t>
  </si>
  <si>
    <t xml:space="preserve">18000</t>
  </si>
  <si>
    <t xml:space="preserve">18100</t>
  </si>
  <si>
    <t xml:space="preserve">18200</t>
  </si>
  <si>
    <t xml:space="preserve">18300</t>
  </si>
  <si>
    <t xml:space="preserve">20000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200</t>
  </si>
  <si>
    <t xml:space="preserve">20300</t>
  </si>
  <si>
    <t xml:space="preserve">20400</t>
  </si>
  <si>
    <t xml:space="preserve">22000</t>
  </si>
  <si>
    <t xml:space="preserve">22100</t>
  </si>
  <si>
    <t xml:space="preserve">寄生虫症
感染症及び</t>
  </si>
  <si>
    <t xml:space="preserve">腸管感染症</t>
  </si>
  <si>
    <t xml:space="preserve">結核</t>
  </si>
  <si>
    <t xml:space="preserve">呼吸器結核</t>
  </si>
  <si>
    <t xml:space="preserve">その他の結核</t>
  </si>
  <si>
    <t xml:space="preserve">敗血症</t>
  </si>
  <si>
    <t xml:space="preserve">ウイルス肝炎</t>
  </si>
  <si>
    <t xml:space="preserve">肝炎
Ｂ型ウイルス</t>
  </si>
  <si>
    <t xml:space="preserve">肝炎
Ｃ型ウイルス</t>
  </si>
  <si>
    <t xml:space="preserve">ウイルス肝炎
その他の</t>
  </si>
  <si>
    <t xml:space="preserve">〔ＨＩＶ〕病
ウイルス
ヒト免疫不全</t>
  </si>
  <si>
    <t xml:space="preserve">及び寄生虫症
その他の感染症</t>
  </si>
  <si>
    <t xml:space="preserve">新生物</t>
  </si>
  <si>
    <t xml:space="preserve">悪性新生物</t>
  </si>
  <si>
    <t xml:space="preserve">悪性新生物
及び咽頭の
口唇、口腔</t>
  </si>
  <si>
    <t xml:space="preserve">悪性新生物
食道の</t>
  </si>
  <si>
    <t xml:space="preserve">悪性新生物
胃の</t>
  </si>
  <si>
    <t xml:space="preserve">悪性新生物
結腸の</t>
  </si>
  <si>
    <t xml:space="preserve">の悪性新生物
移行部及び直腸
直腸Ｓ状結腸</t>
  </si>
  <si>
    <t xml:space="preserve">悪性新生物
肝内胆管の
肝及び</t>
  </si>
  <si>
    <t xml:space="preserve">の悪性新生物
その他の胆道
胆のう及び</t>
  </si>
  <si>
    <t xml:space="preserve">悪性新生物
膵の</t>
  </si>
  <si>
    <t xml:space="preserve">悪性新生物
喉頭の</t>
  </si>
  <si>
    <t xml:space="preserve">の悪性新生物
及び肺
気管、気管支</t>
  </si>
  <si>
    <t xml:space="preserve">悪性新生物
皮膚の</t>
  </si>
  <si>
    <t xml:space="preserve">悪性新生物
乳房の</t>
  </si>
  <si>
    <t xml:space="preserve">悪性新生物
子宮の</t>
  </si>
  <si>
    <t xml:space="preserve">悪性新生物
卵巣の</t>
  </si>
  <si>
    <t xml:space="preserve">悪性新生物
前立腺の</t>
  </si>
  <si>
    <t xml:space="preserve">悪性新生物
膀胱の</t>
  </si>
  <si>
    <t xml:space="preserve">悪性新生物
中枢神経系の</t>
  </si>
  <si>
    <t xml:space="preserve">悪性リンパ腫</t>
  </si>
  <si>
    <t xml:space="preserve">白血病</t>
  </si>
  <si>
    <t xml:space="preserve">の悪性新生物
及び関連組織
組織、造血組織
その他のリンパ</t>
  </si>
  <si>
    <t xml:space="preserve">悪性新生物
その他の</t>
  </si>
  <si>
    <t xml:space="preserve">新生物
その他の</t>
  </si>
  <si>
    <t xml:space="preserve">新生物
その他の
中枢神経系の</t>
  </si>
  <si>
    <t xml:space="preserve">新生物
除くその他の
中枢神経系を</t>
  </si>
  <si>
    <t xml:space="preserve">免疫機構の障害
の疾患並びに
血液及び造血器</t>
  </si>
  <si>
    <t xml:space="preserve">貧血</t>
  </si>
  <si>
    <t xml:space="preserve">免疫機構の障害
疾患並びに
及び造血器の
その他の血液</t>
  </si>
  <si>
    <t xml:space="preserve">及び代謝疾患
内分泌、栄養</t>
  </si>
  <si>
    <t xml:space="preserve">糖尿病</t>
  </si>
  <si>
    <t xml:space="preserve">及び代謝疾患
内分泌、栄養
その他の</t>
  </si>
  <si>
    <t xml:space="preserve">行動の障害
精神及び</t>
  </si>
  <si>
    <t xml:space="preserve">認知症
詳細不明の
血管性及び</t>
  </si>
  <si>
    <t xml:space="preserve">行動の障害
精神及び
その他の</t>
  </si>
  <si>
    <t xml:space="preserve">神経系の疾患</t>
  </si>
  <si>
    <t xml:space="preserve">髄膜炎</t>
  </si>
  <si>
    <t xml:space="preserve">関連症候群
筋萎縮症及び
脊髄性</t>
  </si>
  <si>
    <t xml:space="preserve">ソン病
パーキン</t>
  </si>
  <si>
    <t xml:space="preserve">ハイマー病
アルツ</t>
  </si>
  <si>
    <t xml:space="preserve">神経系の疾患
その他の</t>
  </si>
  <si>
    <t xml:space="preserve">付属器の疾患
眼及び</t>
  </si>
  <si>
    <t xml:space="preserve">突起の疾患
耳及び乳様</t>
  </si>
  <si>
    <t xml:space="preserve">の疾患
循環器系</t>
  </si>
  <si>
    <t xml:space="preserve">高血圧性疾患</t>
  </si>
  <si>
    <t xml:space="preserve">心腎疾患
心疾患及び
高血圧性</t>
  </si>
  <si>
    <t xml:space="preserve">高血圧性疾患
その他の</t>
  </si>
  <si>
    <t xml:space="preserve">圧性を除く）
心疾患（高血</t>
  </si>
  <si>
    <t xml:space="preserve">性心疾患
慢性リウマチ</t>
  </si>
  <si>
    <t xml:space="preserve">急性心筋梗塞</t>
  </si>
  <si>
    <t xml:space="preserve">虚血性心疾患
その他の</t>
  </si>
  <si>
    <t xml:space="preserve">心内膜疾患
リウマチ性
慢性非</t>
  </si>
  <si>
    <t xml:space="preserve">心筋症</t>
  </si>
  <si>
    <t xml:space="preserve">伝導障害
不整脈及び</t>
  </si>
  <si>
    <t xml:space="preserve">心不全</t>
  </si>
  <si>
    <t xml:space="preserve">心疾患
その他の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脳血管疾患
その他の</t>
  </si>
  <si>
    <t xml:space="preserve">及び解離
大動脈瘤</t>
  </si>
  <si>
    <t xml:space="preserve">器系の疾患
その他の循環</t>
  </si>
  <si>
    <t xml:space="preserve">の疾患
呼吸器系</t>
  </si>
  <si>
    <t xml:space="preserve">エンザ
インフル</t>
  </si>
  <si>
    <t xml:space="preserve">肺炎</t>
  </si>
  <si>
    <t xml:space="preserve">急性気管支炎</t>
  </si>
  <si>
    <t xml:space="preserve">肺疾患
慢性閉塞性</t>
  </si>
  <si>
    <t xml:space="preserve">喘息</t>
  </si>
  <si>
    <t xml:space="preserve">吸器系の疾患
その他の呼</t>
  </si>
  <si>
    <t xml:space="preserve">の疾患
消化器系</t>
  </si>
  <si>
    <t xml:space="preserve">十二指腸潰瘍
胃潰瘍及び</t>
  </si>
  <si>
    <t xml:space="preserve">及び腸閉塞
ヘルニア</t>
  </si>
  <si>
    <t xml:space="preserve">肝疾患</t>
  </si>
  <si>
    <t xml:space="preserve">性を除く）
コール
肝硬変（アル</t>
  </si>
  <si>
    <t xml:space="preserve">肝疾患
その他の</t>
  </si>
  <si>
    <t xml:space="preserve">化器系の疾患
その他の消</t>
  </si>
  <si>
    <t xml:space="preserve">組織の疾患
皮膚及び皮下</t>
  </si>
  <si>
    <t xml:space="preserve">組織の疾患
及び結合
筋骨格系</t>
  </si>
  <si>
    <t xml:space="preserve">系の疾患
腎尿路生殖器</t>
  </si>
  <si>
    <t xml:space="preserve">間質性疾患
及び腎尿細管
糸球体疾患</t>
  </si>
  <si>
    <t xml:space="preserve">腎不全</t>
  </si>
  <si>
    <t xml:space="preserve">急性腎不全</t>
  </si>
  <si>
    <t xml:space="preserve">慢性腎不全</t>
  </si>
  <si>
    <t xml:space="preserve">腎不全
詳細不明の</t>
  </si>
  <si>
    <t xml:space="preserve">系の疾患
腎尿路生殖器
その他の</t>
  </si>
  <si>
    <t xml:space="preserve">及び産じょく
妊娠、分娩</t>
  </si>
  <si>
    <t xml:space="preserve">発生した病態
周産期に</t>
  </si>
  <si>
    <t xml:space="preserve">関連する障害
胎児発育に
妊娠期間及び</t>
  </si>
  <si>
    <t xml:space="preserve">出産外傷</t>
  </si>
  <si>
    <t xml:space="preserve">及び心血管障害
な呼吸障害
周産期に特異的</t>
  </si>
  <si>
    <t xml:space="preserve">感染症
特異的な
周産期に</t>
  </si>
  <si>
    <t xml:space="preserve">及び血液障害
の出血性障害
胎児及び新生児</t>
  </si>
  <si>
    <t xml:space="preserve">発生した病態
周産期に
その他の</t>
  </si>
  <si>
    <t xml:space="preserve">染色体異常
変形及び
先天奇形、</t>
  </si>
  <si>
    <t xml:space="preserve">先天奇形
神経系の</t>
  </si>
  <si>
    <t xml:space="preserve">先天奇形
循環器系の</t>
  </si>
  <si>
    <t xml:space="preserve">先天奇形
心臓の</t>
  </si>
  <si>
    <t xml:space="preserve">先天奇形
循環器系の
その他の</t>
  </si>
  <si>
    <t xml:space="preserve">先天奇形
消化器系の</t>
  </si>
  <si>
    <t xml:space="preserve">奇形及び変形
その他の先天</t>
  </si>
  <si>
    <t xml:space="preserve">されないもの
他に分類
染色体異常、</t>
  </si>
  <si>
    <t xml:space="preserve">分類されないもの
検査所見で他に
常臨床所見・異常
症状、徴候及び異</t>
  </si>
  <si>
    <t xml:space="preserve">老衰</t>
  </si>
  <si>
    <t xml:space="preserve">症候群
乳幼児突然死</t>
  </si>
  <si>
    <t xml:space="preserve">分類されないもの
検査所見で他に
臨床所見・異常
徴候及び異常
その他の症状、</t>
  </si>
  <si>
    <t xml:space="preserve">の外因
傷病及び死亡</t>
  </si>
  <si>
    <t xml:space="preserve">不慮の事故</t>
  </si>
  <si>
    <t xml:space="preserve">交通事故</t>
  </si>
  <si>
    <t xml:space="preserve">転倒･転落</t>
  </si>
  <si>
    <t xml:space="preserve">及び溺水
不慮の溺死</t>
  </si>
  <si>
    <t xml:space="preserve">不慮の窒息</t>
  </si>
  <si>
    <t xml:space="preserve">火災への曝露
煙、火及び</t>
  </si>
  <si>
    <t xml:space="preserve">への曝露
及び有害物質
不慮の中毒
有害物質による</t>
  </si>
  <si>
    <t xml:space="preserve">不慮の事故
その他の</t>
  </si>
  <si>
    <t xml:space="preserve">自殺</t>
  </si>
  <si>
    <t xml:space="preserve">他殺</t>
  </si>
  <si>
    <t xml:space="preserve">その他の外因</t>
  </si>
  <si>
    <t xml:space="preserve">コード
特殊目的用</t>
  </si>
  <si>
    <t xml:space="preserve">〔ＳＡＲＳ〕
呼吸器症候群
重症急性</t>
  </si>
  <si>
    <t xml:space="preserve">数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r>
      <rPr>
        <sz val="8.5"/>
        <rFont val="Noto Sans"/>
        <family val="2"/>
      </rPr>
      <t xml:space="preserve">注</t>
    </r>
    <r>
      <rPr>
        <sz val="8.5"/>
        <rFont val="ＭＳ ゴシック"/>
        <family val="3"/>
        <charset val="128"/>
      </rPr>
      <t xml:space="preserve">2</t>
    </r>
    <r>
      <rPr>
        <sz val="8.5"/>
        <rFont val="Noto Sans"/>
        <family val="2"/>
      </rPr>
      <t xml:space="preserve">）実数については、死因第</t>
    </r>
    <r>
      <rPr>
        <sz val="8.5"/>
        <rFont val="ＭＳ ゴシック"/>
        <family val="3"/>
        <charset val="128"/>
      </rPr>
      <t xml:space="preserve">2</t>
    </r>
    <r>
      <rPr>
        <sz val="8.5"/>
        <rFont val="Noto Sans"/>
        <family val="2"/>
      </rPr>
      <t xml:space="preserve">表を参照のこと。</t>
    </r>
  </si>
  <si>
    <t xml:space="preserve">【参照】　国勢調査年の注釈</t>
  </si>
  <si>
    <r>
      <rPr>
        <sz val="8.5"/>
        <rFont val="Noto Sans"/>
        <family val="2"/>
      </rPr>
      <t xml:space="preserve">注）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を用いた。ただし、県全体の人口</t>
    </r>
    <r>
      <rPr>
        <sz val="8.5"/>
        <rFont val="ＭＳ Ｐゴシック"/>
        <family val="3"/>
        <charset val="128"/>
      </rPr>
      <t xml:space="preserve">10</t>
    </r>
    <r>
      <rPr>
        <sz val="8.5"/>
        <rFont val="Noto Sans"/>
        <family val="2"/>
      </rPr>
      <t xml:space="preserve">万対の率算出には、平成</t>
    </r>
    <r>
      <rPr>
        <sz val="8.5"/>
        <rFont val="ＭＳ Ｐゴシック"/>
        <family val="3"/>
        <charset val="128"/>
      </rPr>
      <t xml:space="preserve">17</t>
    </r>
    <r>
      <rPr>
        <sz val="8.5"/>
        <rFont val="Noto Sans"/>
        <family val="2"/>
      </rPr>
      <t xml:space="preserve">年国勢調査日本人人口－按分済み人口－</t>
    </r>
  </si>
  <si>
    <r>
      <rPr>
        <sz val="8.5"/>
        <rFont val="ＭＳ Ｐゴシック"/>
        <family val="3"/>
        <charset val="128"/>
      </rPr>
      <t xml:space="preserve">    (1,209,795</t>
    </r>
    <r>
      <rPr>
        <sz val="8.5"/>
        <rFont val="Noto Sans"/>
        <family val="2"/>
      </rPr>
      <t xml:space="preserve">人</t>
    </r>
    <r>
      <rPr>
        <sz val="8.5"/>
        <rFont val="ＭＳ Ｐゴシック"/>
        <family val="3"/>
        <charset val="128"/>
      </rPr>
      <t xml:space="preserve">)</t>
    </r>
    <r>
      <rPr>
        <sz val="8.5"/>
        <rFont val="Noto Sans"/>
        <family val="2"/>
      </rPr>
      <t xml:space="preserve">を用い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_ ;_ * \-#,##0.0_ ;_ * \-?_ ;_ @_ 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.5"/>
      <name val="Noto Sans"/>
      <family val="2"/>
    </font>
    <font>
      <sz val="8.5"/>
      <name val="ＭＳ ゴシック"/>
      <family val="3"/>
      <charset val="128"/>
    </font>
    <font>
      <sz val="8.5"/>
      <name val="Noto Sans"/>
      <family val="2"/>
    </font>
    <font>
      <sz val="8.5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9.75"/>
    <col collapsed="false" customWidth="true" hidden="false" outlineLevel="0" max="27" min="3" style="1" width="7.87"/>
    <col collapsed="false" customWidth="true" hidden="false" outlineLevel="0" max="29" min="28" style="1" width="8.75"/>
    <col collapsed="false" customWidth="true" hidden="false" outlineLevel="0" max="55" min="30" style="1" width="7.87"/>
    <col collapsed="false" customWidth="true" hidden="false" outlineLevel="0" max="57" min="56" style="1" width="8.75"/>
    <col collapsed="false" customWidth="true" hidden="false" outlineLevel="0" max="70" min="58" style="1" width="7.87"/>
    <col collapsed="false" customWidth="true" hidden="false" outlineLevel="0" max="84" min="71" style="1" width="7.37"/>
    <col collapsed="false" customWidth="true" hidden="false" outlineLevel="0" max="86" min="85" style="1" width="8.75"/>
    <col collapsed="false" customWidth="true" hidden="false" outlineLevel="0" max="112" min="87" style="1" width="7.87"/>
    <col collapsed="false" customWidth="true" hidden="false" outlineLevel="0" max="114" min="113" style="1" width="8.75"/>
    <col collapsed="false" customWidth="true" hidden="false" outlineLevel="0" max="142" min="115" style="1" width="7.87"/>
    <col collapsed="false" customWidth="true" hidden="false" outlineLevel="0" max="143" min="143" style="1" width="8.75"/>
    <col collapsed="false" customWidth="false" hidden="false" outlineLevel="0" max="257" min="144" style="1" width="8.99"/>
  </cols>
  <sheetData>
    <row r="1" customFormat="false" ht="18.75" hidden="false" customHeight="false" outlineLevel="0" collapsed="false">
      <c r="A1" s="2" t="s">
        <v>0</v>
      </c>
      <c r="AB1" s="2"/>
      <c r="AC1" s="2" t="s">
        <v>1</v>
      </c>
      <c r="BD1" s="2"/>
      <c r="BE1" s="2" t="s">
        <v>1</v>
      </c>
      <c r="CG1" s="2"/>
      <c r="CH1" s="2" t="s">
        <v>1</v>
      </c>
      <c r="DI1" s="2"/>
      <c r="DJ1" s="2" t="s">
        <v>1</v>
      </c>
      <c r="EM1" s="2"/>
    </row>
    <row r="3" customFormat="false" ht="13.5" hidden="false" customHeight="false" outlineLevel="0" collapsed="false">
      <c r="AB3" s="3" t="s">
        <v>2</v>
      </c>
      <c r="BD3" s="3" t="s">
        <v>2</v>
      </c>
      <c r="CG3" s="3" t="s">
        <v>2</v>
      </c>
      <c r="DI3" s="3" t="s">
        <v>2</v>
      </c>
      <c r="EM3" s="3" t="s">
        <v>2</v>
      </c>
    </row>
    <row r="5" s="10" customFormat="true" ht="14.25" hidden="false" customHeight="true" outlineLevel="0" collapsed="false">
      <c r="A5" s="4"/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7" t="s">
        <v>15</v>
      </c>
      <c r="O5" s="8" t="s">
        <v>16</v>
      </c>
      <c r="P5" s="6" t="s">
        <v>17</v>
      </c>
      <c r="Q5" s="8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  <c r="X5" s="6" t="s">
        <v>25</v>
      </c>
      <c r="Y5" s="6" t="s">
        <v>26</v>
      </c>
      <c r="Z5" s="6" t="s">
        <v>27</v>
      </c>
      <c r="AA5" s="7" t="s">
        <v>28</v>
      </c>
      <c r="AB5" s="9"/>
      <c r="AC5" s="4"/>
      <c r="AD5" s="6" t="s">
        <v>29</v>
      </c>
      <c r="AE5" s="6" t="s">
        <v>30</v>
      </c>
      <c r="AF5" s="6" t="s">
        <v>31</v>
      </c>
      <c r="AG5" s="6" t="s">
        <v>32</v>
      </c>
      <c r="AH5" s="8" t="s">
        <v>33</v>
      </c>
      <c r="AI5" s="6" t="s">
        <v>34</v>
      </c>
      <c r="AJ5" s="6" t="s">
        <v>35</v>
      </c>
      <c r="AK5" s="6" t="s">
        <v>36</v>
      </c>
      <c r="AL5" s="6" t="s">
        <v>37</v>
      </c>
      <c r="AM5" s="6" t="s">
        <v>38</v>
      </c>
      <c r="AN5" s="6" t="s">
        <v>39</v>
      </c>
      <c r="AO5" s="6" t="s">
        <v>40</v>
      </c>
      <c r="AP5" s="7" t="s">
        <v>41</v>
      </c>
      <c r="AQ5" s="8" t="s">
        <v>42</v>
      </c>
      <c r="AR5" s="6" t="s">
        <v>43</v>
      </c>
      <c r="AS5" s="6" t="s">
        <v>44</v>
      </c>
      <c r="AT5" s="6" t="s">
        <v>45</v>
      </c>
      <c r="AU5" s="6" t="s">
        <v>46</v>
      </c>
      <c r="AV5" s="6" t="s">
        <v>47</v>
      </c>
      <c r="AW5" s="6" t="s">
        <v>48</v>
      </c>
      <c r="AX5" s="6" t="s">
        <v>49</v>
      </c>
      <c r="AY5" s="6" t="s">
        <v>50</v>
      </c>
      <c r="AZ5" s="6" t="s">
        <v>51</v>
      </c>
      <c r="BA5" s="6" t="s">
        <v>52</v>
      </c>
      <c r="BB5" s="6" t="s">
        <v>53</v>
      </c>
      <c r="BC5" s="6" t="s">
        <v>54</v>
      </c>
      <c r="BD5" s="9"/>
      <c r="BE5" s="4"/>
      <c r="BF5" s="6" t="s">
        <v>55</v>
      </c>
      <c r="BG5" s="6" t="s">
        <v>56</v>
      </c>
      <c r="BH5" s="6" t="s">
        <v>57</v>
      </c>
      <c r="BI5" s="6" t="s">
        <v>58</v>
      </c>
      <c r="BJ5" s="6" t="s">
        <v>59</v>
      </c>
      <c r="BK5" s="6" t="s">
        <v>60</v>
      </c>
      <c r="BL5" s="6" t="s">
        <v>61</v>
      </c>
      <c r="BM5" s="6" t="s">
        <v>62</v>
      </c>
      <c r="BN5" s="6" t="s">
        <v>63</v>
      </c>
      <c r="BO5" s="6" t="s">
        <v>64</v>
      </c>
      <c r="BP5" s="6" t="s">
        <v>65</v>
      </c>
      <c r="BQ5" s="6" t="s">
        <v>66</v>
      </c>
      <c r="BR5" s="7" t="s">
        <v>67</v>
      </c>
      <c r="BS5" s="8" t="s">
        <v>68</v>
      </c>
      <c r="BT5" s="6" t="s">
        <v>69</v>
      </c>
      <c r="BU5" s="6" t="s">
        <v>70</v>
      </c>
      <c r="BV5" s="6" t="s">
        <v>71</v>
      </c>
      <c r="BW5" s="6" t="s">
        <v>72</v>
      </c>
      <c r="BX5" s="6" t="s">
        <v>73</v>
      </c>
      <c r="BY5" s="6" t="s">
        <v>74</v>
      </c>
      <c r="BZ5" s="6" t="s">
        <v>75</v>
      </c>
      <c r="CA5" s="6" t="s">
        <v>76</v>
      </c>
      <c r="CB5" s="6" t="s">
        <v>77</v>
      </c>
      <c r="CC5" s="6" t="s">
        <v>78</v>
      </c>
      <c r="CD5" s="6" t="s">
        <v>79</v>
      </c>
      <c r="CE5" s="6" t="s">
        <v>80</v>
      </c>
      <c r="CF5" s="6" t="s">
        <v>81</v>
      </c>
      <c r="CG5" s="9"/>
      <c r="CH5" s="4"/>
      <c r="CI5" s="6" t="s">
        <v>82</v>
      </c>
      <c r="CJ5" s="6" t="s">
        <v>83</v>
      </c>
      <c r="CK5" s="6" t="s">
        <v>84</v>
      </c>
      <c r="CL5" s="6" t="s">
        <v>85</v>
      </c>
      <c r="CM5" s="6" t="s">
        <v>86</v>
      </c>
      <c r="CN5" s="6" t="s">
        <v>87</v>
      </c>
      <c r="CO5" s="6" t="s">
        <v>88</v>
      </c>
      <c r="CP5" s="6" t="s">
        <v>89</v>
      </c>
      <c r="CQ5" s="6" t="s">
        <v>90</v>
      </c>
      <c r="CR5" s="6" t="s">
        <v>91</v>
      </c>
      <c r="CS5" s="6" t="s">
        <v>92</v>
      </c>
      <c r="CT5" s="6" t="s">
        <v>93</v>
      </c>
      <c r="CU5" s="7" t="s">
        <v>94</v>
      </c>
      <c r="CV5" s="8" t="s">
        <v>95</v>
      </c>
      <c r="CW5" s="6" t="s">
        <v>96</v>
      </c>
      <c r="CX5" s="6" t="s">
        <v>97</v>
      </c>
      <c r="CY5" s="6" t="s">
        <v>98</v>
      </c>
      <c r="CZ5" s="6" t="s">
        <v>99</v>
      </c>
      <c r="DA5" s="6" t="s">
        <v>100</v>
      </c>
      <c r="DB5" s="6" t="s">
        <v>101</v>
      </c>
      <c r="DC5" s="6" t="s">
        <v>102</v>
      </c>
      <c r="DD5" s="6" t="s">
        <v>103</v>
      </c>
      <c r="DE5" s="6" t="s">
        <v>104</v>
      </c>
      <c r="DF5" s="6" t="s">
        <v>105</v>
      </c>
      <c r="DG5" s="6" t="s">
        <v>106</v>
      </c>
      <c r="DH5" s="7" t="s">
        <v>107</v>
      </c>
      <c r="DI5" s="9"/>
      <c r="DJ5" s="4"/>
      <c r="DK5" s="8" t="s">
        <v>108</v>
      </c>
      <c r="DL5" s="6" t="s">
        <v>109</v>
      </c>
      <c r="DM5" s="6" t="s">
        <v>110</v>
      </c>
      <c r="DN5" s="6" t="s">
        <v>111</v>
      </c>
      <c r="DO5" s="6" t="s">
        <v>112</v>
      </c>
      <c r="DP5" s="6" t="s">
        <v>113</v>
      </c>
      <c r="DQ5" s="6" t="s">
        <v>114</v>
      </c>
      <c r="DR5" s="6" t="s">
        <v>115</v>
      </c>
      <c r="DS5" s="6" t="s">
        <v>116</v>
      </c>
      <c r="DT5" s="6" t="s">
        <v>117</v>
      </c>
      <c r="DU5" s="6" t="s">
        <v>118</v>
      </c>
      <c r="DV5" s="6" t="s">
        <v>119</v>
      </c>
      <c r="DW5" s="7" t="s">
        <v>120</v>
      </c>
      <c r="DX5" s="7" t="s">
        <v>121</v>
      </c>
      <c r="DY5" s="8" t="s">
        <v>122</v>
      </c>
      <c r="DZ5" s="6" t="s">
        <v>123</v>
      </c>
      <c r="EA5" s="6" t="s">
        <v>124</v>
      </c>
      <c r="EB5" s="6" t="s">
        <v>125</v>
      </c>
      <c r="EC5" s="6" t="s">
        <v>126</v>
      </c>
      <c r="ED5" s="6" t="s">
        <v>127</v>
      </c>
      <c r="EE5" s="6" t="s">
        <v>128</v>
      </c>
      <c r="EF5" s="6" t="s">
        <v>129</v>
      </c>
      <c r="EG5" s="6" t="s">
        <v>130</v>
      </c>
      <c r="EH5" s="6" t="s">
        <v>131</v>
      </c>
      <c r="EI5" s="6" t="s">
        <v>132</v>
      </c>
      <c r="EJ5" s="7" t="s">
        <v>133</v>
      </c>
      <c r="EK5" s="6" t="s">
        <v>134</v>
      </c>
      <c r="EL5" s="7" t="s">
        <v>135</v>
      </c>
      <c r="EM5" s="9"/>
    </row>
    <row r="6" s="10" customFormat="true" ht="18.75" hidden="false" customHeight="true" outlineLevel="0" collapsed="false">
      <c r="A6" s="11"/>
      <c r="B6" s="12"/>
      <c r="C6" s="13" t="s">
        <v>136</v>
      </c>
      <c r="D6" s="13" t="s">
        <v>137</v>
      </c>
      <c r="E6" s="13" t="s">
        <v>138</v>
      </c>
      <c r="F6" s="13" t="s">
        <v>139</v>
      </c>
      <c r="G6" s="13" t="s">
        <v>140</v>
      </c>
      <c r="H6" s="13" t="s">
        <v>141</v>
      </c>
      <c r="I6" s="13" t="s">
        <v>142</v>
      </c>
      <c r="J6" s="13" t="s">
        <v>143</v>
      </c>
      <c r="K6" s="13" t="s">
        <v>144</v>
      </c>
      <c r="L6" s="13" t="s">
        <v>145</v>
      </c>
      <c r="M6" s="13" t="s">
        <v>146</v>
      </c>
      <c r="N6" s="14" t="s">
        <v>147</v>
      </c>
      <c r="O6" s="15" t="s">
        <v>148</v>
      </c>
      <c r="P6" s="13" t="s">
        <v>149</v>
      </c>
      <c r="Q6" s="13" t="s">
        <v>150</v>
      </c>
      <c r="R6" s="13" t="s">
        <v>151</v>
      </c>
      <c r="S6" s="13" t="s">
        <v>152</v>
      </c>
      <c r="T6" s="13" t="s">
        <v>153</v>
      </c>
      <c r="U6" s="16" t="s">
        <v>154</v>
      </c>
      <c r="V6" s="13" t="s">
        <v>155</v>
      </c>
      <c r="W6" s="17" t="s">
        <v>156</v>
      </c>
      <c r="X6" s="13" t="s">
        <v>157</v>
      </c>
      <c r="Y6" s="13" t="s">
        <v>158</v>
      </c>
      <c r="Z6" s="13" t="s">
        <v>159</v>
      </c>
      <c r="AA6" s="13" t="s">
        <v>160</v>
      </c>
      <c r="AB6" s="18"/>
      <c r="AC6" s="11"/>
      <c r="AD6" s="13" t="s">
        <v>161</v>
      </c>
      <c r="AE6" s="13" t="s">
        <v>162</v>
      </c>
      <c r="AF6" s="13" t="s">
        <v>163</v>
      </c>
      <c r="AG6" s="13" t="s">
        <v>164</v>
      </c>
      <c r="AH6" s="13" t="s">
        <v>165</v>
      </c>
      <c r="AI6" s="13" t="s">
        <v>166</v>
      </c>
      <c r="AJ6" s="13" t="s">
        <v>167</v>
      </c>
      <c r="AK6" s="13" t="s">
        <v>168</v>
      </c>
      <c r="AL6" s="16" t="s">
        <v>169</v>
      </c>
      <c r="AM6" s="13" t="s">
        <v>170</v>
      </c>
      <c r="AN6" s="13" t="s">
        <v>171</v>
      </c>
      <c r="AO6" s="13" t="s">
        <v>172</v>
      </c>
      <c r="AP6" s="19" t="s">
        <v>173</v>
      </c>
      <c r="AQ6" s="20" t="s">
        <v>174</v>
      </c>
      <c r="AR6" s="13" t="s">
        <v>175</v>
      </c>
      <c r="AS6" s="16" t="s">
        <v>176</v>
      </c>
      <c r="AT6" s="13" t="s">
        <v>177</v>
      </c>
      <c r="AU6" s="13" t="s">
        <v>178</v>
      </c>
      <c r="AV6" s="13" t="s">
        <v>179</v>
      </c>
      <c r="AW6" s="13" t="s">
        <v>180</v>
      </c>
      <c r="AX6" s="13" t="s">
        <v>181</v>
      </c>
      <c r="AY6" s="13" t="s">
        <v>182</v>
      </c>
      <c r="AZ6" s="13" t="s">
        <v>183</v>
      </c>
      <c r="BA6" s="13" t="s">
        <v>184</v>
      </c>
      <c r="BB6" s="13" t="s">
        <v>185</v>
      </c>
      <c r="BC6" s="13" t="s">
        <v>186</v>
      </c>
      <c r="BD6" s="18"/>
      <c r="BE6" s="11"/>
      <c r="BF6" s="13" t="s">
        <v>187</v>
      </c>
      <c r="BG6" s="13" t="s">
        <v>188</v>
      </c>
      <c r="BH6" s="13" t="s">
        <v>189</v>
      </c>
      <c r="BI6" s="13" t="s">
        <v>190</v>
      </c>
      <c r="BJ6" s="13" t="s">
        <v>191</v>
      </c>
      <c r="BK6" s="13" t="s">
        <v>192</v>
      </c>
      <c r="BL6" s="13" t="s">
        <v>193</v>
      </c>
      <c r="BM6" s="13" t="s">
        <v>194</v>
      </c>
      <c r="BN6" s="13" t="s">
        <v>195</v>
      </c>
      <c r="BO6" s="13" t="s">
        <v>196</v>
      </c>
      <c r="BP6" s="13" t="s">
        <v>197</v>
      </c>
      <c r="BQ6" s="13" t="s">
        <v>198</v>
      </c>
      <c r="BR6" s="19" t="s">
        <v>199</v>
      </c>
      <c r="BS6" s="15" t="s">
        <v>200</v>
      </c>
      <c r="BT6" s="13" t="s">
        <v>201</v>
      </c>
      <c r="BU6" s="13" t="s">
        <v>202</v>
      </c>
      <c r="BV6" s="13" t="s">
        <v>203</v>
      </c>
      <c r="BW6" s="13" t="s">
        <v>204</v>
      </c>
      <c r="BX6" s="13" t="s">
        <v>205</v>
      </c>
      <c r="BY6" s="13" t="s">
        <v>206</v>
      </c>
      <c r="BZ6" s="13" t="s">
        <v>207</v>
      </c>
      <c r="CA6" s="13" t="s">
        <v>208</v>
      </c>
      <c r="CB6" s="13" t="s">
        <v>209</v>
      </c>
      <c r="CC6" s="13" t="s">
        <v>210</v>
      </c>
      <c r="CD6" s="13" t="s">
        <v>211</v>
      </c>
      <c r="CE6" s="13" t="s">
        <v>212</v>
      </c>
      <c r="CF6" s="13" t="s">
        <v>213</v>
      </c>
      <c r="CG6" s="18"/>
      <c r="CH6" s="11"/>
      <c r="CI6" s="13" t="s">
        <v>214</v>
      </c>
      <c r="CJ6" s="13" t="s">
        <v>215</v>
      </c>
      <c r="CK6" s="13" t="s">
        <v>216</v>
      </c>
      <c r="CL6" s="13" t="s">
        <v>217</v>
      </c>
      <c r="CM6" s="13" t="s">
        <v>218</v>
      </c>
      <c r="CN6" s="13" t="s">
        <v>219</v>
      </c>
      <c r="CO6" s="13" t="s">
        <v>220</v>
      </c>
      <c r="CP6" s="13" t="s">
        <v>221</v>
      </c>
      <c r="CQ6" s="13" t="s">
        <v>222</v>
      </c>
      <c r="CR6" s="13" t="s">
        <v>223</v>
      </c>
      <c r="CS6" s="13" t="s">
        <v>224</v>
      </c>
      <c r="CT6" s="13" t="s">
        <v>225</v>
      </c>
      <c r="CU6" s="19" t="s">
        <v>226</v>
      </c>
      <c r="CV6" s="15" t="s">
        <v>227</v>
      </c>
      <c r="CW6" s="13" t="s">
        <v>228</v>
      </c>
      <c r="CX6" s="13" t="s">
        <v>229</v>
      </c>
      <c r="CY6" s="13" t="s">
        <v>230</v>
      </c>
      <c r="CZ6" s="13" t="s">
        <v>231</v>
      </c>
      <c r="DA6" s="13" t="s">
        <v>232</v>
      </c>
      <c r="DB6" s="13" t="s">
        <v>233</v>
      </c>
      <c r="DC6" s="13" t="s">
        <v>234</v>
      </c>
      <c r="DD6" s="13" t="s">
        <v>235</v>
      </c>
      <c r="DE6" s="13" t="s">
        <v>236</v>
      </c>
      <c r="DF6" s="13" t="s">
        <v>237</v>
      </c>
      <c r="DG6" s="16" t="s">
        <v>238</v>
      </c>
      <c r="DH6" s="13" t="s">
        <v>239</v>
      </c>
      <c r="DI6" s="18"/>
      <c r="DJ6" s="11"/>
      <c r="DK6" s="16" t="s">
        <v>240</v>
      </c>
      <c r="DL6" s="13" t="s">
        <v>241</v>
      </c>
      <c r="DM6" s="13" t="s">
        <v>242</v>
      </c>
      <c r="DN6" s="13" t="s">
        <v>243</v>
      </c>
      <c r="DO6" s="13" t="s">
        <v>244</v>
      </c>
      <c r="DP6" s="13" t="s">
        <v>245</v>
      </c>
      <c r="DQ6" s="13" t="s">
        <v>246</v>
      </c>
      <c r="DR6" s="13" t="s">
        <v>247</v>
      </c>
      <c r="DS6" s="13" t="s">
        <v>248</v>
      </c>
      <c r="DT6" s="13" t="s">
        <v>249</v>
      </c>
      <c r="DU6" s="21" t="s">
        <v>250</v>
      </c>
      <c r="DV6" s="13" t="s">
        <v>251</v>
      </c>
      <c r="DW6" s="13" t="s">
        <v>252</v>
      </c>
      <c r="DX6" s="22" t="s">
        <v>253</v>
      </c>
      <c r="DY6" s="15" t="s">
        <v>254</v>
      </c>
      <c r="DZ6" s="13" t="s">
        <v>255</v>
      </c>
      <c r="EA6" s="13" t="s">
        <v>256</v>
      </c>
      <c r="EB6" s="13" t="s">
        <v>257</v>
      </c>
      <c r="EC6" s="13" t="s">
        <v>258</v>
      </c>
      <c r="ED6" s="13" t="s">
        <v>259</v>
      </c>
      <c r="EE6" s="13" t="s">
        <v>260</v>
      </c>
      <c r="EF6" s="16" t="s">
        <v>261</v>
      </c>
      <c r="EG6" s="13" t="s">
        <v>262</v>
      </c>
      <c r="EH6" s="13" t="s">
        <v>263</v>
      </c>
      <c r="EI6" s="13" t="s">
        <v>264</v>
      </c>
      <c r="EJ6" s="13" t="s">
        <v>265</v>
      </c>
      <c r="EK6" s="13" t="s">
        <v>266</v>
      </c>
      <c r="EL6" s="13" t="s">
        <v>267</v>
      </c>
      <c r="EM6" s="18"/>
    </row>
    <row r="7" s="10" customFormat="true" ht="18.7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5"/>
      <c r="P7" s="13"/>
      <c r="Q7" s="13"/>
      <c r="R7" s="13"/>
      <c r="S7" s="13"/>
      <c r="T7" s="13"/>
      <c r="U7" s="16"/>
      <c r="V7" s="13"/>
      <c r="W7" s="17"/>
      <c r="X7" s="13"/>
      <c r="Y7" s="13"/>
      <c r="Z7" s="13"/>
      <c r="AA7" s="13"/>
      <c r="AB7" s="18"/>
      <c r="AC7" s="11"/>
      <c r="AD7" s="13"/>
      <c r="AE7" s="13"/>
      <c r="AF7" s="13"/>
      <c r="AG7" s="13"/>
      <c r="AH7" s="13"/>
      <c r="AI7" s="13"/>
      <c r="AJ7" s="13"/>
      <c r="AK7" s="13"/>
      <c r="AL7" s="16"/>
      <c r="AM7" s="13"/>
      <c r="AN7" s="13"/>
      <c r="AO7" s="13"/>
      <c r="AP7" s="19"/>
      <c r="AQ7" s="20"/>
      <c r="AR7" s="13"/>
      <c r="AS7" s="16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8"/>
      <c r="BE7" s="11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9"/>
      <c r="BS7" s="15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8"/>
      <c r="CH7" s="11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9"/>
      <c r="CV7" s="15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6"/>
      <c r="DH7" s="13"/>
      <c r="DI7" s="18"/>
      <c r="DJ7" s="11"/>
      <c r="DK7" s="16"/>
      <c r="DL7" s="13"/>
      <c r="DM7" s="13"/>
      <c r="DN7" s="13"/>
      <c r="DO7" s="13"/>
      <c r="DP7" s="13"/>
      <c r="DQ7" s="13"/>
      <c r="DR7" s="13"/>
      <c r="DS7" s="13"/>
      <c r="DT7" s="13"/>
      <c r="DU7" s="21"/>
      <c r="DV7" s="13"/>
      <c r="DW7" s="13"/>
      <c r="DX7" s="22"/>
      <c r="DY7" s="15"/>
      <c r="DZ7" s="13"/>
      <c r="EA7" s="13"/>
      <c r="EB7" s="13"/>
      <c r="EC7" s="13"/>
      <c r="ED7" s="13"/>
      <c r="EE7" s="13"/>
      <c r="EF7" s="16"/>
      <c r="EG7" s="13"/>
      <c r="EH7" s="13"/>
      <c r="EI7" s="13"/>
      <c r="EJ7" s="13"/>
      <c r="EK7" s="13"/>
      <c r="EL7" s="13"/>
      <c r="EM7" s="18"/>
    </row>
    <row r="8" s="10" customFormat="true" ht="18.7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5"/>
      <c r="P8" s="13"/>
      <c r="Q8" s="13"/>
      <c r="R8" s="13"/>
      <c r="S8" s="13"/>
      <c r="T8" s="13"/>
      <c r="U8" s="16"/>
      <c r="V8" s="13"/>
      <c r="W8" s="17"/>
      <c r="X8" s="13"/>
      <c r="Y8" s="13"/>
      <c r="Z8" s="13"/>
      <c r="AA8" s="13"/>
      <c r="AB8" s="18"/>
      <c r="AC8" s="11"/>
      <c r="AD8" s="13"/>
      <c r="AE8" s="13"/>
      <c r="AF8" s="13"/>
      <c r="AG8" s="13"/>
      <c r="AH8" s="13"/>
      <c r="AI8" s="13"/>
      <c r="AJ8" s="13"/>
      <c r="AK8" s="13"/>
      <c r="AL8" s="16"/>
      <c r="AM8" s="13"/>
      <c r="AN8" s="13"/>
      <c r="AO8" s="13"/>
      <c r="AP8" s="19"/>
      <c r="AQ8" s="20"/>
      <c r="AR8" s="13"/>
      <c r="AS8" s="16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8"/>
      <c r="BE8" s="11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9"/>
      <c r="BS8" s="15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8"/>
      <c r="CH8" s="11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9"/>
      <c r="CV8" s="15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6"/>
      <c r="DH8" s="13"/>
      <c r="DI8" s="18"/>
      <c r="DJ8" s="11"/>
      <c r="DK8" s="16"/>
      <c r="DL8" s="13"/>
      <c r="DM8" s="13"/>
      <c r="DN8" s="13"/>
      <c r="DO8" s="13"/>
      <c r="DP8" s="13"/>
      <c r="DQ8" s="13"/>
      <c r="DR8" s="13"/>
      <c r="DS8" s="13"/>
      <c r="DT8" s="13"/>
      <c r="DU8" s="21"/>
      <c r="DV8" s="13"/>
      <c r="DW8" s="13"/>
      <c r="DX8" s="22"/>
      <c r="DY8" s="15"/>
      <c r="DZ8" s="13"/>
      <c r="EA8" s="13"/>
      <c r="EB8" s="13"/>
      <c r="EC8" s="13"/>
      <c r="ED8" s="13"/>
      <c r="EE8" s="13"/>
      <c r="EF8" s="16"/>
      <c r="EG8" s="13"/>
      <c r="EH8" s="13"/>
      <c r="EI8" s="13"/>
      <c r="EJ8" s="13"/>
      <c r="EK8" s="13"/>
      <c r="EL8" s="13"/>
      <c r="EM8" s="18"/>
    </row>
    <row r="9" s="10" customFormat="true" ht="18.75" hidden="false" customHeight="true" outlineLevel="0" collapsed="false">
      <c r="A9" s="23"/>
      <c r="B9" s="24" t="s">
        <v>26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5"/>
      <c r="P9" s="13"/>
      <c r="Q9" s="13"/>
      <c r="R9" s="13"/>
      <c r="S9" s="13"/>
      <c r="T9" s="13"/>
      <c r="U9" s="16"/>
      <c r="V9" s="13"/>
      <c r="W9" s="17"/>
      <c r="X9" s="13"/>
      <c r="Y9" s="13"/>
      <c r="Z9" s="13"/>
      <c r="AA9" s="13"/>
      <c r="AB9" s="25"/>
      <c r="AC9" s="23"/>
      <c r="AD9" s="13"/>
      <c r="AE9" s="13"/>
      <c r="AF9" s="13"/>
      <c r="AG9" s="13"/>
      <c r="AH9" s="13"/>
      <c r="AI9" s="13"/>
      <c r="AJ9" s="13"/>
      <c r="AK9" s="13"/>
      <c r="AL9" s="16"/>
      <c r="AM9" s="13"/>
      <c r="AN9" s="13"/>
      <c r="AO9" s="13"/>
      <c r="AP9" s="19"/>
      <c r="AQ9" s="20"/>
      <c r="AR9" s="13"/>
      <c r="AS9" s="16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25"/>
      <c r="BE9" s="2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9"/>
      <c r="BS9" s="15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25"/>
      <c r="CH9" s="2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9"/>
      <c r="CV9" s="15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6"/>
      <c r="DH9" s="13"/>
      <c r="DI9" s="25"/>
      <c r="DJ9" s="23"/>
      <c r="DK9" s="16"/>
      <c r="DL9" s="13"/>
      <c r="DM9" s="13"/>
      <c r="DN9" s="13"/>
      <c r="DO9" s="13"/>
      <c r="DP9" s="13"/>
      <c r="DQ9" s="13"/>
      <c r="DR9" s="13"/>
      <c r="DS9" s="13"/>
      <c r="DT9" s="13"/>
      <c r="DU9" s="21"/>
      <c r="DV9" s="13"/>
      <c r="DW9" s="13"/>
      <c r="DX9" s="22"/>
      <c r="DY9" s="15"/>
      <c r="DZ9" s="13"/>
      <c r="EA9" s="13"/>
      <c r="EB9" s="13"/>
      <c r="EC9" s="13"/>
      <c r="ED9" s="13"/>
      <c r="EE9" s="13"/>
      <c r="EF9" s="16"/>
      <c r="EG9" s="13"/>
      <c r="EH9" s="13"/>
      <c r="EI9" s="13"/>
      <c r="EJ9" s="13"/>
      <c r="EK9" s="13"/>
      <c r="EL9" s="13"/>
      <c r="EM9" s="25"/>
    </row>
    <row r="10" s="10" customFormat="true" ht="15" hidden="false" customHeight="true" outlineLevel="0" collapsed="false">
      <c r="A10" s="4"/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9"/>
      <c r="AC10" s="4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9"/>
      <c r="BE10" s="4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9"/>
      <c r="CH10" s="4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9"/>
      <c r="DJ10" s="4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9"/>
    </row>
    <row r="11" s="31" customFormat="true" ht="18" hidden="false" customHeight="true" outlineLevel="0" collapsed="false">
      <c r="A11" s="28" t="s">
        <v>269</v>
      </c>
      <c r="B11" s="29" t="n">
        <v>1371.3640469738</v>
      </c>
      <c r="C11" s="29" t="n">
        <v>18.5185185185185</v>
      </c>
      <c r="D11" s="29" t="n">
        <v>2.710027100271</v>
      </c>
      <c r="E11" s="29" t="n">
        <v>1.2646793134598</v>
      </c>
      <c r="F11" s="29" t="n">
        <v>0.993676603432701</v>
      </c>
      <c r="G11" s="29" t="n">
        <v>0.2710027100271</v>
      </c>
      <c r="H11" s="29" t="n">
        <v>7.58807588075881</v>
      </c>
      <c r="I11" s="29" t="n">
        <v>2.9810298102981</v>
      </c>
      <c r="J11" s="29" t="n">
        <v>0.2710027100271</v>
      </c>
      <c r="K11" s="29" t="n">
        <v>2.5293586269196</v>
      </c>
      <c r="L11" s="29" t="n">
        <v>0.1806684733514</v>
      </c>
      <c r="M11" s="29" t="n">
        <v>0</v>
      </c>
      <c r="N11" s="29" t="n">
        <v>3.9747064137308</v>
      </c>
      <c r="O11" s="29" t="n">
        <v>382.204155374887</v>
      </c>
      <c r="P11" s="29" t="n">
        <v>370.37037037037</v>
      </c>
      <c r="Q11" s="29" t="n">
        <v>6.68473351400181</v>
      </c>
      <c r="R11" s="29" t="n">
        <v>11.4724480578139</v>
      </c>
      <c r="S11" s="29" t="n">
        <v>53.1165311653117</v>
      </c>
      <c r="T11" s="29" t="n">
        <v>39.6567299006323</v>
      </c>
      <c r="U11" s="29" t="n">
        <v>13.8211382113821</v>
      </c>
      <c r="V11" s="29" t="n">
        <v>22.3125564588979</v>
      </c>
      <c r="W11" s="29" t="n">
        <v>22.8545618789521</v>
      </c>
      <c r="X11" s="29" t="n">
        <v>32.2493224932249</v>
      </c>
      <c r="Y11" s="29" t="n">
        <v>1.2646793134598</v>
      </c>
      <c r="Z11" s="29" t="n">
        <v>71.6350496838302</v>
      </c>
      <c r="AA11" s="29" t="n">
        <v>1.4453477868112</v>
      </c>
      <c r="AB11" s="30" t="s">
        <v>269</v>
      </c>
      <c r="AC11" s="28" t="s">
        <v>269</v>
      </c>
      <c r="AD11" s="29" t="n">
        <v>10.4787714543812</v>
      </c>
      <c r="AE11" s="29" t="n">
        <v>5.69105691056911</v>
      </c>
      <c r="AF11" s="29" t="n">
        <v>4.516711833785</v>
      </c>
      <c r="AG11" s="29" t="n">
        <v>12.5564588979223</v>
      </c>
      <c r="AH11" s="29" t="n">
        <v>7.85907859078591</v>
      </c>
      <c r="AI11" s="29" t="n">
        <v>2.710027100271</v>
      </c>
      <c r="AJ11" s="29" t="n">
        <v>10.1174345076784</v>
      </c>
      <c r="AK11" s="29" t="n">
        <v>8.31074977416441</v>
      </c>
      <c r="AL11" s="29" t="n">
        <v>4.87804878048781</v>
      </c>
      <c r="AM11" s="29" t="n">
        <v>26.7389340560072</v>
      </c>
      <c r="AN11" s="29" t="n">
        <v>11.8337850045167</v>
      </c>
      <c r="AO11" s="29" t="n">
        <v>1.6260162601626</v>
      </c>
      <c r="AP11" s="29" t="n">
        <v>10.2077687443541</v>
      </c>
      <c r="AQ11" s="29" t="n">
        <v>4.87804878048781</v>
      </c>
      <c r="AR11" s="29" t="n">
        <v>2.6196928635953</v>
      </c>
      <c r="AS11" s="29" t="n">
        <v>2.2583559168925</v>
      </c>
      <c r="AT11" s="29" t="n">
        <v>20.5962059620596</v>
      </c>
      <c r="AU11" s="29" t="n">
        <v>10.9304426377597</v>
      </c>
      <c r="AV11" s="29" t="n">
        <v>9.66576332429991</v>
      </c>
      <c r="AW11" s="29" t="n">
        <v>19.4218608852755</v>
      </c>
      <c r="AX11" s="29" t="n">
        <v>15.5374887082204</v>
      </c>
      <c r="AY11" s="29" t="n">
        <v>3.8843721770551</v>
      </c>
      <c r="AZ11" s="29" t="n">
        <v>43.9927732610659</v>
      </c>
      <c r="BA11" s="29" t="n">
        <v>0.0903342366757001</v>
      </c>
      <c r="BB11" s="29" t="n">
        <v>2.3486901535682</v>
      </c>
      <c r="BC11" s="29" t="n">
        <v>7.76874435411021</v>
      </c>
      <c r="BD11" s="30" t="s">
        <v>269</v>
      </c>
      <c r="BE11" s="28" t="s">
        <v>269</v>
      </c>
      <c r="BF11" s="29" t="n">
        <v>23.3062330623306</v>
      </c>
      <c r="BG11" s="29" t="n">
        <v>10.4787714543812</v>
      </c>
      <c r="BH11" s="29" t="n">
        <v>0.0903342366757001</v>
      </c>
      <c r="BI11" s="29" t="n">
        <v>0.0903342366757001</v>
      </c>
      <c r="BJ11" s="29" t="n">
        <v>380.307136404697</v>
      </c>
      <c r="BK11" s="29" t="n">
        <v>5.87172538392051</v>
      </c>
      <c r="BL11" s="29" t="n">
        <v>2.3486901535682</v>
      </c>
      <c r="BM11" s="29" t="n">
        <v>3.5230352303523</v>
      </c>
      <c r="BN11" s="29" t="n">
        <v>210.027100271003</v>
      </c>
      <c r="BO11" s="29" t="n">
        <v>2.8003613369467</v>
      </c>
      <c r="BP11" s="29" t="n">
        <v>59.6205962059621</v>
      </c>
      <c r="BQ11" s="29" t="n">
        <v>21.8608852755194</v>
      </c>
      <c r="BR11" s="29" t="n">
        <v>12.7371273712737</v>
      </c>
      <c r="BS11" s="29" t="n">
        <v>3.7037037037037</v>
      </c>
      <c r="BT11" s="29" t="n">
        <v>30.2619692863595</v>
      </c>
      <c r="BU11" s="29" t="n">
        <v>75.8807588075881</v>
      </c>
      <c r="BV11" s="29" t="n">
        <v>3.1616982836495</v>
      </c>
      <c r="BW11" s="29" t="n">
        <v>138.753387533875</v>
      </c>
      <c r="BX11" s="29" t="n">
        <v>13.2791327913279</v>
      </c>
      <c r="BY11" s="29" t="n">
        <v>31.616982836495</v>
      </c>
      <c r="BZ11" s="29" t="n">
        <v>92.2312556458898</v>
      </c>
      <c r="CA11" s="29" t="n">
        <v>1.6260162601626</v>
      </c>
      <c r="CB11" s="29" t="n">
        <v>19.4218608852755</v>
      </c>
      <c r="CC11" s="29" t="n">
        <v>6.23306233062331</v>
      </c>
      <c r="CD11" s="29" t="n">
        <v>202.52935862692</v>
      </c>
      <c r="CE11" s="29" t="n">
        <v>1.0840108401084</v>
      </c>
      <c r="CF11" s="29" t="n">
        <v>116.350496838302</v>
      </c>
      <c r="CG11" s="30" t="s">
        <v>269</v>
      </c>
      <c r="CH11" s="28" t="s">
        <v>269</v>
      </c>
      <c r="CI11" s="29" t="n">
        <v>0.4516711833785</v>
      </c>
      <c r="CJ11" s="29" t="n">
        <v>15.4471544715447</v>
      </c>
      <c r="CK11" s="29" t="n">
        <v>1.5356820234869</v>
      </c>
      <c r="CL11" s="29" t="n">
        <v>67.6603432700994</v>
      </c>
      <c r="CM11" s="29" t="n">
        <v>47.606142728094</v>
      </c>
      <c r="CN11" s="29" t="n">
        <v>2.6196928635953</v>
      </c>
      <c r="CO11" s="29" t="n">
        <v>9.21409214092141</v>
      </c>
      <c r="CP11" s="29" t="n">
        <v>11.6531165311653</v>
      </c>
      <c r="CQ11" s="29" t="n">
        <v>5.60072267389341</v>
      </c>
      <c r="CR11" s="29" t="n">
        <v>6.05239385727191</v>
      </c>
      <c r="CS11" s="29" t="n">
        <v>24.1192411924119</v>
      </c>
      <c r="CT11" s="29" t="n">
        <v>1.4453477868112</v>
      </c>
      <c r="CU11" s="29" t="n">
        <v>5.23938572719061</v>
      </c>
      <c r="CV11" s="29" t="n">
        <v>38.7533875338753</v>
      </c>
      <c r="CW11" s="29" t="n">
        <v>4.0650406504065</v>
      </c>
      <c r="CX11" s="29" t="n">
        <v>27.2809394760614</v>
      </c>
      <c r="CY11" s="29" t="n">
        <v>3.3423667570009</v>
      </c>
      <c r="CZ11" s="29" t="n">
        <v>18.5185185185185</v>
      </c>
      <c r="DA11" s="29" t="n">
        <v>5.42005420054201</v>
      </c>
      <c r="DB11" s="29" t="n">
        <v>7.40740740740741</v>
      </c>
      <c r="DC11" s="29" t="n">
        <v>0</v>
      </c>
      <c r="DD11" s="29" t="n">
        <v>0.903342366757001</v>
      </c>
      <c r="DE11" s="29" t="n">
        <v>0</v>
      </c>
      <c r="DF11" s="29" t="n">
        <v>0</v>
      </c>
      <c r="DG11" s="29" t="n">
        <v>0.1806684733514</v>
      </c>
      <c r="DH11" s="29" t="n">
        <v>0.3613369467028</v>
      </c>
      <c r="DI11" s="30" t="s">
        <v>269</v>
      </c>
      <c r="DJ11" s="28" t="s">
        <v>269</v>
      </c>
      <c r="DK11" s="29" t="n">
        <v>0.2710027100271</v>
      </c>
      <c r="DL11" s="29" t="n">
        <v>0.0903342366757001</v>
      </c>
      <c r="DM11" s="29" t="n">
        <v>1.8970189701897</v>
      </c>
      <c r="DN11" s="29" t="n">
        <v>0</v>
      </c>
      <c r="DO11" s="29" t="n">
        <v>0.993676603432701</v>
      </c>
      <c r="DP11" s="29" t="n">
        <v>0.542005420054201</v>
      </c>
      <c r="DQ11" s="29" t="n">
        <v>0.4516711833785</v>
      </c>
      <c r="DR11" s="29" t="n">
        <v>0</v>
      </c>
      <c r="DS11" s="29" t="n">
        <v>0.722673893405601</v>
      </c>
      <c r="DT11" s="29" t="n">
        <v>0.1806684733514</v>
      </c>
      <c r="DU11" s="29" t="n">
        <v>137.940379403794</v>
      </c>
      <c r="DV11" s="29" t="n">
        <v>130.171635049684</v>
      </c>
      <c r="DW11" s="29" t="n">
        <v>0</v>
      </c>
      <c r="DX11" s="29" t="n">
        <v>7.76874435411021</v>
      </c>
      <c r="DY11" s="29" t="n">
        <v>64.9503161698284</v>
      </c>
      <c r="DZ11" s="29" t="n">
        <v>38.2113821138211</v>
      </c>
      <c r="EA11" s="29" t="n">
        <v>3.5230352303523</v>
      </c>
      <c r="EB11" s="29" t="n">
        <v>6.86540198735321</v>
      </c>
      <c r="EC11" s="29" t="n">
        <v>9.84643179765131</v>
      </c>
      <c r="ED11" s="29" t="n">
        <v>11.8337850045167</v>
      </c>
      <c r="EE11" s="29" t="n">
        <v>0.4516711833785</v>
      </c>
      <c r="EF11" s="29" t="n">
        <v>0.632339656729901</v>
      </c>
      <c r="EG11" s="29" t="n">
        <v>5.05871725383921</v>
      </c>
      <c r="EH11" s="29" t="n">
        <v>19.873532068654</v>
      </c>
      <c r="EI11" s="29" t="n">
        <v>0.2710027100271</v>
      </c>
      <c r="EJ11" s="29" t="n">
        <v>6.59439927732611</v>
      </c>
      <c r="EK11" s="29" t="n">
        <v>0</v>
      </c>
      <c r="EL11" s="29" t="n">
        <v>0</v>
      </c>
      <c r="EM11" s="30" t="s">
        <v>269</v>
      </c>
    </row>
    <row r="12" s="31" customFormat="true" ht="18" hidden="false" customHeight="true" outlineLevel="0" collapsed="false">
      <c r="A12" s="28" t="s">
        <v>270</v>
      </c>
      <c r="B12" s="29" t="n">
        <v>1286.82977147872</v>
      </c>
      <c r="C12" s="29" t="n">
        <v>16.6303533163509</v>
      </c>
      <c r="D12" s="29" t="n">
        <v>1.9102432863376</v>
      </c>
      <c r="E12" s="29" t="n">
        <v>1.34840702565007</v>
      </c>
      <c r="F12" s="29" t="n">
        <v>1.01130526923755</v>
      </c>
      <c r="G12" s="29" t="n">
        <v>0.337101756412518</v>
      </c>
      <c r="H12" s="29" t="n">
        <v>7.4162386410754</v>
      </c>
      <c r="I12" s="29" t="n">
        <v>3.14628305985017</v>
      </c>
      <c r="J12" s="29" t="n">
        <v>0.337101756412518</v>
      </c>
      <c r="K12" s="29" t="n">
        <v>2.69681405130015</v>
      </c>
      <c r="L12" s="29" t="n">
        <v>0.112367252137506</v>
      </c>
      <c r="M12" s="29" t="n">
        <v>0</v>
      </c>
      <c r="N12" s="29" t="n">
        <v>2.80918130343765</v>
      </c>
      <c r="O12" s="29" t="n">
        <v>363.845162421245</v>
      </c>
      <c r="P12" s="29" t="n">
        <v>352.945538963907</v>
      </c>
      <c r="Q12" s="29" t="n">
        <v>5.6183626068753</v>
      </c>
      <c r="R12" s="29" t="n">
        <v>11.1243579616131</v>
      </c>
      <c r="S12" s="29" t="n">
        <v>51.0147324704278</v>
      </c>
      <c r="T12" s="29" t="n">
        <v>38.0924984746146</v>
      </c>
      <c r="U12" s="29" t="n">
        <v>13.2593357522257</v>
      </c>
      <c r="V12" s="29" t="n">
        <v>21.3497779061262</v>
      </c>
      <c r="W12" s="29" t="n">
        <v>19.5519018719261</v>
      </c>
      <c r="X12" s="29" t="n">
        <v>30.5638925814017</v>
      </c>
      <c r="Y12" s="29" t="n">
        <v>1.01130526923755</v>
      </c>
      <c r="Z12" s="29" t="n">
        <v>67.5327185346411</v>
      </c>
      <c r="AA12" s="29" t="n">
        <v>1.12367252137506</v>
      </c>
      <c r="AB12" s="30" t="s">
        <v>270</v>
      </c>
      <c r="AC12" s="28" t="s">
        <v>270</v>
      </c>
      <c r="AD12" s="29" t="n">
        <v>10.000685440238</v>
      </c>
      <c r="AE12" s="29" t="n">
        <v>5.73072985901281</v>
      </c>
      <c r="AF12" s="29" t="n">
        <v>4.49469008550024</v>
      </c>
      <c r="AG12" s="29" t="n">
        <v>13.2593357522257</v>
      </c>
      <c r="AH12" s="29" t="n">
        <v>7.75334039748792</v>
      </c>
      <c r="AI12" s="29" t="n">
        <v>2.35971229488763</v>
      </c>
      <c r="AJ12" s="29" t="n">
        <v>10.5625217009256</v>
      </c>
      <c r="AK12" s="29" t="n">
        <v>8.42754391031295</v>
      </c>
      <c r="AL12" s="29" t="n">
        <v>4.38232283336274</v>
      </c>
      <c r="AM12" s="29" t="n">
        <v>25.7321007394889</v>
      </c>
      <c r="AN12" s="29" t="n">
        <v>10.8996234573381</v>
      </c>
      <c r="AO12" s="29" t="n">
        <v>1.23603977351257</v>
      </c>
      <c r="AP12" s="29" t="n">
        <v>9.66358368382552</v>
      </c>
      <c r="AQ12" s="29" t="n">
        <v>4.38232283336274</v>
      </c>
      <c r="AR12" s="29" t="n">
        <v>2.58444679916264</v>
      </c>
      <c r="AS12" s="29" t="n">
        <v>1.7978760342001</v>
      </c>
      <c r="AT12" s="29" t="n">
        <v>21.0126761497136</v>
      </c>
      <c r="AU12" s="29" t="n">
        <v>10.8996234573381</v>
      </c>
      <c r="AV12" s="29" t="n">
        <v>10.1130526923755</v>
      </c>
      <c r="AW12" s="29" t="n">
        <v>17.5292913334509</v>
      </c>
      <c r="AX12" s="29" t="n">
        <v>13.7088047607757</v>
      </c>
      <c r="AY12" s="29" t="n">
        <v>3.82048657267521</v>
      </c>
      <c r="AZ12" s="29" t="n">
        <v>42.6995558122523</v>
      </c>
      <c r="BA12" s="29" t="n">
        <v>0.112367252137506</v>
      </c>
      <c r="BB12" s="29" t="n">
        <v>2.35971229488763</v>
      </c>
      <c r="BC12" s="29" t="n">
        <v>7.52860589321291</v>
      </c>
      <c r="BD12" s="30" t="s">
        <v>270</v>
      </c>
      <c r="BE12" s="28" t="s">
        <v>270</v>
      </c>
      <c r="BF12" s="29" t="n">
        <v>22.2487159232262</v>
      </c>
      <c r="BG12" s="29" t="n">
        <v>10.4501544487881</v>
      </c>
      <c r="BH12" s="29" t="n">
        <v>0</v>
      </c>
      <c r="BI12" s="29" t="n">
        <v>0.112367252137506</v>
      </c>
      <c r="BJ12" s="29" t="n">
        <v>351.821866442532</v>
      </c>
      <c r="BK12" s="29" t="n">
        <v>6.29256611970034</v>
      </c>
      <c r="BL12" s="29" t="n">
        <v>2.47207954702513</v>
      </c>
      <c r="BM12" s="29" t="n">
        <v>3.82048657267521</v>
      </c>
      <c r="BN12" s="29" t="n">
        <v>191.47379764231</v>
      </c>
      <c r="BO12" s="29" t="n">
        <v>2.80918130343765</v>
      </c>
      <c r="BP12" s="29" t="n">
        <v>55.059953547378</v>
      </c>
      <c r="BQ12" s="29" t="n">
        <v>20.6755743933011</v>
      </c>
      <c r="BR12" s="29" t="n">
        <v>11.7985614744381</v>
      </c>
      <c r="BS12" s="29" t="n">
        <v>2.80918130343765</v>
      </c>
      <c r="BT12" s="29" t="n">
        <v>26.9681405130015</v>
      </c>
      <c r="BU12" s="29" t="n">
        <v>67.7574530389162</v>
      </c>
      <c r="BV12" s="29" t="n">
        <v>3.59575206840019</v>
      </c>
      <c r="BW12" s="29" t="n">
        <v>128.885238201719</v>
      </c>
      <c r="BX12" s="29" t="n">
        <v>11.4614597180256</v>
      </c>
      <c r="BY12" s="29" t="n">
        <v>30.1144235728516</v>
      </c>
      <c r="BZ12" s="29" t="n">
        <v>85.8485806330546</v>
      </c>
      <c r="CA12" s="29" t="n">
        <v>1.46077427778758</v>
      </c>
      <c r="CB12" s="29" t="n">
        <v>19.102432863376</v>
      </c>
      <c r="CC12" s="29" t="n">
        <v>6.06783161542533</v>
      </c>
      <c r="CD12" s="29" t="n">
        <v>192.260368407273</v>
      </c>
      <c r="CE12" s="29" t="n">
        <v>1.01130526923755</v>
      </c>
      <c r="CF12" s="29" t="n">
        <v>110.794110607581</v>
      </c>
      <c r="CG12" s="30" t="s">
        <v>270</v>
      </c>
      <c r="CH12" s="28" t="s">
        <v>270</v>
      </c>
      <c r="CI12" s="29" t="n">
        <v>0.449469008550024</v>
      </c>
      <c r="CJ12" s="29" t="n">
        <v>15.0572117864258</v>
      </c>
      <c r="CK12" s="29" t="n">
        <v>1.68550878206259</v>
      </c>
      <c r="CL12" s="29" t="n">
        <v>63.2627629534159</v>
      </c>
      <c r="CM12" s="29" t="n">
        <v>44.6097990985899</v>
      </c>
      <c r="CN12" s="29" t="n">
        <v>2.47207954702513</v>
      </c>
      <c r="CO12" s="29" t="n">
        <v>7.97807490176293</v>
      </c>
      <c r="CP12" s="29" t="n">
        <v>11.2367252137506</v>
      </c>
      <c r="CQ12" s="29" t="n">
        <v>5.28126085046278</v>
      </c>
      <c r="CR12" s="29" t="n">
        <v>5.95546436328782</v>
      </c>
      <c r="CS12" s="29" t="n">
        <v>22.9229194360512</v>
      </c>
      <c r="CT12" s="29" t="n">
        <v>1.46077427778758</v>
      </c>
      <c r="CU12" s="29" t="n">
        <v>5.28126085046278</v>
      </c>
      <c r="CV12" s="29" t="n">
        <v>37.9801312224771</v>
      </c>
      <c r="CW12" s="29" t="n">
        <v>3.82048657267521</v>
      </c>
      <c r="CX12" s="29" t="n">
        <v>26.9681405130015</v>
      </c>
      <c r="CY12" s="29" t="n">
        <v>3.37101756412518</v>
      </c>
      <c r="CZ12" s="29" t="n">
        <v>17.6416585855885</v>
      </c>
      <c r="DA12" s="29" t="n">
        <v>5.95546436328782</v>
      </c>
      <c r="DB12" s="29" t="n">
        <v>7.19150413680039</v>
      </c>
      <c r="DC12" s="29" t="n">
        <v>0</v>
      </c>
      <c r="DD12" s="29" t="n">
        <v>0.898938017100049</v>
      </c>
      <c r="DE12" s="29" t="n">
        <v>0</v>
      </c>
      <c r="DF12" s="29" t="n">
        <v>0</v>
      </c>
      <c r="DG12" s="29" t="n">
        <v>0.112367252137506</v>
      </c>
      <c r="DH12" s="29" t="n">
        <v>0.337101756412518</v>
      </c>
      <c r="DI12" s="30" t="s">
        <v>270</v>
      </c>
      <c r="DJ12" s="28" t="s">
        <v>270</v>
      </c>
      <c r="DK12" s="29" t="n">
        <v>0.337101756412518</v>
      </c>
      <c r="DL12" s="29" t="n">
        <v>0.112367252137506</v>
      </c>
      <c r="DM12" s="29" t="n">
        <v>2.02261053847511</v>
      </c>
      <c r="DN12" s="29" t="n">
        <v>0</v>
      </c>
      <c r="DO12" s="29" t="n">
        <v>1.01130526923755</v>
      </c>
      <c r="DP12" s="29" t="n">
        <v>0.56183626068753</v>
      </c>
      <c r="DQ12" s="29" t="n">
        <v>0.449469008550024</v>
      </c>
      <c r="DR12" s="29" t="n">
        <v>0</v>
      </c>
      <c r="DS12" s="29" t="n">
        <v>0.786570764962542</v>
      </c>
      <c r="DT12" s="29" t="n">
        <v>0.224734504275012</v>
      </c>
      <c r="DU12" s="29" t="n">
        <v>126.076056898282</v>
      </c>
      <c r="DV12" s="29" t="n">
        <v>117.311411231556</v>
      </c>
      <c r="DW12" s="29" t="n">
        <v>0</v>
      </c>
      <c r="DX12" s="29" t="n">
        <v>8.76464566672547</v>
      </c>
      <c r="DY12" s="29" t="n">
        <v>58.2062366072281</v>
      </c>
      <c r="DZ12" s="29" t="n">
        <v>33.3730738848393</v>
      </c>
      <c r="EA12" s="29" t="n">
        <v>2.58444679916264</v>
      </c>
      <c r="EB12" s="29" t="n">
        <v>5.5059953547378</v>
      </c>
      <c r="EC12" s="29" t="n">
        <v>7.97807490176293</v>
      </c>
      <c r="ED12" s="29" t="n">
        <v>11.2367252137506</v>
      </c>
      <c r="EE12" s="29" t="n">
        <v>0.56183626068753</v>
      </c>
      <c r="EF12" s="29" t="n">
        <v>0.449469008550024</v>
      </c>
      <c r="EG12" s="29" t="n">
        <v>5.05652634618777</v>
      </c>
      <c r="EH12" s="29" t="n">
        <v>18.203494846276</v>
      </c>
      <c r="EI12" s="29" t="n">
        <v>0.337101756412518</v>
      </c>
      <c r="EJ12" s="29" t="n">
        <v>6.29256611970034</v>
      </c>
      <c r="EK12" s="29" t="n">
        <v>0</v>
      </c>
      <c r="EL12" s="29" t="n">
        <v>0</v>
      </c>
      <c r="EM12" s="30" t="s">
        <v>270</v>
      </c>
    </row>
    <row r="13" s="31" customFormat="true" ht="18" hidden="false" customHeight="true" outlineLevel="0" collapsed="false">
      <c r="A13" s="28" t="s">
        <v>271</v>
      </c>
      <c r="B13" s="29" t="n">
        <v>1671.5227038415</v>
      </c>
      <c r="C13" s="29" t="n">
        <v>25.5502263660406</v>
      </c>
      <c r="D13" s="29" t="n">
        <v>5.82724460979874</v>
      </c>
      <c r="E13" s="29" t="n">
        <v>0.896499170738267</v>
      </c>
      <c r="F13" s="29" t="n">
        <v>0.896499170738267</v>
      </c>
      <c r="G13" s="29" t="n">
        <v>0</v>
      </c>
      <c r="H13" s="29" t="n">
        <v>8.0684925366444</v>
      </c>
      <c r="I13" s="29" t="n">
        <v>2.24124792684567</v>
      </c>
      <c r="J13" s="29" t="n">
        <v>0</v>
      </c>
      <c r="K13" s="29" t="n">
        <v>1.79299834147653</v>
      </c>
      <c r="L13" s="29" t="n">
        <v>0.448249585369134</v>
      </c>
      <c r="M13" s="29" t="n">
        <v>0</v>
      </c>
      <c r="N13" s="29" t="n">
        <v>8.51674212201354</v>
      </c>
      <c r="O13" s="29" t="n">
        <v>445.11183827155</v>
      </c>
      <c r="P13" s="29" t="n">
        <v>429.871352368999</v>
      </c>
      <c r="Q13" s="29" t="n">
        <v>10.7579900488592</v>
      </c>
      <c r="R13" s="29" t="n">
        <v>12.5509883903357</v>
      </c>
      <c r="S13" s="29" t="n">
        <v>60.0654444394639</v>
      </c>
      <c r="T13" s="29" t="n">
        <v>44.8249585369134</v>
      </c>
      <c r="U13" s="29" t="n">
        <v>15.6887354879197</v>
      </c>
      <c r="V13" s="29" t="n">
        <v>25.5502263660406</v>
      </c>
      <c r="W13" s="29" t="n">
        <v>35.4117172441616</v>
      </c>
      <c r="X13" s="29" t="n">
        <v>38.1012147563764</v>
      </c>
      <c r="Y13" s="29" t="n">
        <v>2.24124792684567</v>
      </c>
      <c r="Z13" s="29" t="n">
        <v>86.0639203908737</v>
      </c>
      <c r="AA13" s="29" t="n">
        <v>2.6894975122148</v>
      </c>
      <c r="AB13" s="30" t="s">
        <v>271</v>
      </c>
      <c r="AC13" s="28" t="s">
        <v>271</v>
      </c>
      <c r="AD13" s="29" t="n">
        <v>12.1027388049666</v>
      </c>
      <c r="AE13" s="29" t="n">
        <v>5.3789950244296</v>
      </c>
      <c r="AF13" s="29" t="n">
        <v>4.48249585369134</v>
      </c>
      <c r="AG13" s="29" t="n">
        <v>9.4132412927518</v>
      </c>
      <c r="AH13" s="29" t="n">
        <v>8.0684925366444</v>
      </c>
      <c r="AI13" s="29" t="n">
        <v>4.0342462683222</v>
      </c>
      <c r="AJ13" s="29" t="n">
        <v>8.0684925366444</v>
      </c>
      <c r="AK13" s="29" t="n">
        <v>7.62024295127527</v>
      </c>
      <c r="AL13" s="29" t="n">
        <v>6.723743780537</v>
      </c>
      <c r="AM13" s="29" t="n">
        <v>30.0327222197319</v>
      </c>
      <c r="AN13" s="29" t="n">
        <v>15.2404859025505</v>
      </c>
      <c r="AO13" s="29" t="n">
        <v>3.13774709758394</v>
      </c>
      <c r="AP13" s="29" t="n">
        <v>12.1027388049666</v>
      </c>
      <c r="AQ13" s="29" t="n">
        <v>6.723743780537</v>
      </c>
      <c r="AR13" s="29" t="n">
        <v>2.6894975122148</v>
      </c>
      <c r="AS13" s="29" t="n">
        <v>4.0342462683222</v>
      </c>
      <c r="AT13" s="29" t="n">
        <v>18.3782330001345</v>
      </c>
      <c r="AU13" s="29" t="n">
        <v>10.7579900488592</v>
      </c>
      <c r="AV13" s="29" t="n">
        <v>7.62024295127527</v>
      </c>
      <c r="AW13" s="29" t="n">
        <v>26.4467255367789</v>
      </c>
      <c r="AX13" s="29" t="n">
        <v>22.4124792684567</v>
      </c>
      <c r="AY13" s="29" t="n">
        <v>4.0342462683222</v>
      </c>
      <c r="AZ13" s="29" t="n">
        <v>47.9627056344973</v>
      </c>
      <c r="BA13" s="29" t="n">
        <v>0</v>
      </c>
      <c r="BB13" s="29" t="n">
        <v>2.24124792684567</v>
      </c>
      <c r="BC13" s="29" t="n">
        <v>8.51674212201354</v>
      </c>
      <c r="BD13" s="30" t="s">
        <v>271</v>
      </c>
      <c r="BE13" s="28" t="s">
        <v>271</v>
      </c>
      <c r="BF13" s="29" t="n">
        <v>26.894975122148</v>
      </c>
      <c r="BG13" s="29" t="n">
        <v>10.3097404634901</v>
      </c>
      <c r="BH13" s="29" t="n">
        <v>0.448249585369134</v>
      </c>
      <c r="BI13" s="29" t="n">
        <v>0</v>
      </c>
      <c r="BJ13" s="29" t="n">
        <v>483.661302613295</v>
      </c>
      <c r="BK13" s="29" t="n">
        <v>4.0342462683222</v>
      </c>
      <c r="BL13" s="29" t="n">
        <v>1.79299834147653</v>
      </c>
      <c r="BM13" s="29" t="n">
        <v>2.24124792684567</v>
      </c>
      <c r="BN13" s="29" t="n">
        <v>278.362992514232</v>
      </c>
      <c r="BO13" s="29" t="n">
        <v>2.6894975122148</v>
      </c>
      <c r="BP13" s="29" t="n">
        <v>76.2024295127527</v>
      </c>
      <c r="BQ13" s="29" t="n">
        <v>25.9984759514097</v>
      </c>
      <c r="BR13" s="29" t="n">
        <v>16.1369850732888</v>
      </c>
      <c r="BS13" s="29" t="n">
        <v>7.17199336590614</v>
      </c>
      <c r="BT13" s="29" t="n">
        <v>42.5837106100677</v>
      </c>
      <c r="BU13" s="29" t="n">
        <v>106.235151732485</v>
      </c>
      <c r="BV13" s="29" t="n">
        <v>1.3447487561074</v>
      </c>
      <c r="BW13" s="29" t="n">
        <v>174.369088708593</v>
      </c>
      <c r="BX13" s="29" t="n">
        <v>20.171231341611</v>
      </c>
      <c r="BY13" s="29" t="n">
        <v>36.756466000269</v>
      </c>
      <c r="BZ13" s="29" t="n">
        <v>115.200143439867</v>
      </c>
      <c r="CA13" s="29" t="n">
        <v>2.24124792684567</v>
      </c>
      <c r="CB13" s="29" t="n">
        <v>20.171231341611</v>
      </c>
      <c r="CC13" s="29" t="n">
        <v>6.723743780537</v>
      </c>
      <c r="CD13" s="29" t="n">
        <v>238.02052983101</v>
      </c>
      <c r="CE13" s="29" t="n">
        <v>1.3447487561074</v>
      </c>
      <c r="CF13" s="29" t="n">
        <v>135.371374781478</v>
      </c>
      <c r="CG13" s="30" t="s">
        <v>271</v>
      </c>
      <c r="CH13" s="28" t="s">
        <v>271</v>
      </c>
      <c r="CI13" s="29" t="n">
        <v>0.448249585369134</v>
      </c>
      <c r="CJ13" s="29" t="n">
        <v>16.5852346586579</v>
      </c>
      <c r="CK13" s="29" t="n">
        <v>0.896499170738267</v>
      </c>
      <c r="CL13" s="29" t="n">
        <v>83.3744228786588</v>
      </c>
      <c r="CM13" s="29" t="n">
        <v>58.2724460979874</v>
      </c>
      <c r="CN13" s="29" t="n">
        <v>3.13774709758394</v>
      </c>
      <c r="CO13" s="29" t="n">
        <v>13.8957371464431</v>
      </c>
      <c r="CP13" s="29" t="n">
        <v>12.9992379757049</v>
      </c>
      <c r="CQ13" s="29" t="n">
        <v>6.723743780537</v>
      </c>
      <c r="CR13" s="29" t="n">
        <v>6.27549419516787</v>
      </c>
      <c r="CS13" s="29" t="n">
        <v>28.2397238782554</v>
      </c>
      <c r="CT13" s="29" t="n">
        <v>1.3447487561074</v>
      </c>
      <c r="CU13" s="29" t="n">
        <v>4.93074543906047</v>
      </c>
      <c r="CV13" s="29" t="n">
        <v>40.7907122685912</v>
      </c>
      <c r="CW13" s="29" t="n">
        <v>4.93074543906047</v>
      </c>
      <c r="CX13" s="29" t="n">
        <v>27.7914742928863</v>
      </c>
      <c r="CY13" s="29" t="n">
        <v>3.13774709758394</v>
      </c>
      <c r="CZ13" s="29" t="n">
        <v>21.5159800977184</v>
      </c>
      <c r="DA13" s="29" t="n">
        <v>3.13774709758394</v>
      </c>
      <c r="DB13" s="29" t="n">
        <v>8.0684925366444</v>
      </c>
      <c r="DC13" s="29" t="n">
        <v>0</v>
      </c>
      <c r="DD13" s="29" t="n">
        <v>0.896499170738267</v>
      </c>
      <c r="DE13" s="29" t="n">
        <v>0</v>
      </c>
      <c r="DF13" s="29" t="n">
        <v>0</v>
      </c>
      <c r="DG13" s="29" t="n">
        <v>0.448249585369134</v>
      </c>
      <c r="DH13" s="29" t="n">
        <v>0.448249585369134</v>
      </c>
      <c r="DI13" s="30" t="s">
        <v>271</v>
      </c>
      <c r="DJ13" s="28" t="s">
        <v>271</v>
      </c>
      <c r="DK13" s="29" t="n">
        <v>0</v>
      </c>
      <c r="DL13" s="29" t="n">
        <v>0</v>
      </c>
      <c r="DM13" s="29" t="n">
        <v>1.3447487561074</v>
      </c>
      <c r="DN13" s="29" t="n">
        <v>0</v>
      </c>
      <c r="DO13" s="29" t="n">
        <v>0.896499170738267</v>
      </c>
      <c r="DP13" s="29" t="n">
        <v>0.448249585369134</v>
      </c>
      <c r="DQ13" s="29" t="n">
        <v>0.448249585369134</v>
      </c>
      <c r="DR13" s="29" t="n">
        <v>0</v>
      </c>
      <c r="DS13" s="29" t="n">
        <v>0.448249585369134</v>
      </c>
      <c r="DT13" s="29" t="n">
        <v>0</v>
      </c>
      <c r="DU13" s="29" t="n">
        <v>181.541082074499</v>
      </c>
      <c r="DV13" s="29" t="n">
        <v>177.955085391546</v>
      </c>
      <c r="DW13" s="29" t="n">
        <v>0</v>
      </c>
      <c r="DX13" s="29" t="n">
        <v>3.58599668295307</v>
      </c>
      <c r="DY13" s="29" t="n">
        <v>90.0981666591958</v>
      </c>
      <c r="DZ13" s="29" t="n">
        <v>56.4794477565108</v>
      </c>
      <c r="EA13" s="29" t="n">
        <v>7.17199336590614</v>
      </c>
      <c r="EB13" s="29" t="n">
        <v>12.1027388049666</v>
      </c>
      <c r="EC13" s="29" t="n">
        <v>17.0334842440271</v>
      </c>
      <c r="ED13" s="29" t="n">
        <v>13.8957371464431</v>
      </c>
      <c r="EE13" s="29" t="n">
        <v>0</v>
      </c>
      <c r="EF13" s="29" t="n">
        <v>1.3447487561074</v>
      </c>
      <c r="EG13" s="29" t="n">
        <v>4.93074543906047</v>
      </c>
      <c r="EH13" s="29" t="n">
        <v>25.9984759514097</v>
      </c>
      <c r="EI13" s="29" t="n">
        <v>0</v>
      </c>
      <c r="EJ13" s="29" t="n">
        <v>7.62024295127527</v>
      </c>
      <c r="EK13" s="29" t="n">
        <v>0</v>
      </c>
      <c r="EL13" s="29" t="n">
        <v>0</v>
      </c>
      <c r="EM13" s="30" t="s">
        <v>271</v>
      </c>
    </row>
    <row r="14" s="31" customFormat="true" ht="18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28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32"/>
      <c r="AW14" s="29"/>
      <c r="AX14" s="29"/>
      <c r="AY14" s="29"/>
      <c r="AZ14" s="29"/>
      <c r="BA14" s="29"/>
      <c r="BB14" s="29"/>
      <c r="BC14" s="29"/>
      <c r="BD14" s="30"/>
      <c r="BE14" s="28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30"/>
      <c r="CH14" s="28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32"/>
      <c r="DI14" s="30"/>
      <c r="DJ14" s="28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30"/>
    </row>
    <row r="15" s="31" customFormat="true" ht="18" hidden="false" customHeight="true" outlineLevel="0" collapsed="false">
      <c r="A15" s="28" t="s">
        <v>272</v>
      </c>
      <c r="B15" s="29" t="n">
        <v>1228.48733948701</v>
      </c>
      <c r="C15" s="29" t="n">
        <v>14.9526438827275</v>
      </c>
      <c r="D15" s="29" t="n">
        <v>2.18819178771622</v>
      </c>
      <c r="E15" s="29" t="n">
        <v>1.45879452514415</v>
      </c>
      <c r="F15" s="29" t="n">
        <v>0.911746578215092</v>
      </c>
      <c r="G15" s="29" t="n">
        <v>0.547047946929055</v>
      </c>
      <c r="H15" s="29" t="n">
        <v>6.74692467879168</v>
      </c>
      <c r="I15" s="29" t="n">
        <v>1.82349315643018</v>
      </c>
      <c r="J15" s="29" t="n">
        <v>0.182349315643018</v>
      </c>
      <c r="K15" s="29" t="n">
        <v>1.45879452514415</v>
      </c>
      <c r="L15" s="29" t="n">
        <v>0.182349315643018</v>
      </c>
      <c r="M15" s="29" t="n">
        <v>0</v>
      </c>
      <c r="N15" s="29" t="n">
        <v>2.73523973464528</v>
      </c>
      <c r="O15" s="29" t="n">
        <v>352.663576453598</v>
      </c>
      <c r="P15" s="29" t="n">
        <v>341.35791888373</v>
      </c>
      <c r="Q15" s="29" t="n">
        <v>6.19987673186263</v>
      </c>
      <c r="R15" s="29" t="n">
        <v>10.3939109916521</v>
      </c>
      <c r="S15" s="29" t="n">
        <v>48.1402193297569</v>
      </c>
      <c r="T15" s="29" t="n">
        <v>34.2816713408875</v>
      </c>
      <c r="U15" s="29" t="n">
        <v>11.6703562011532</v>
      </c>
      <c r="V15" s="29" t="n">
        <v>18.7819795112309</v>
      </c>
      <c r="W15" s="29" t="n">
        <v>19.693726089446</v>
      </c>
      <c r="X15" s="29" t="n">
        <v>29.358239818526</v>
      </c>
      <c r="Y15" s="29" t="n">
        <v>0.911746578215092</v>
      </c>
      <c r="Z15" s="29" t="n">
        <v>65.2810550002006</v>
      </c>
      <c r="AA15" s="29" t="n">
        <v>1.27644520950113</v>
      </c>
      <c r="AB15" s="30" t="s">
        <v>272</v>
      </c>
      <c r="AC15" s="28" t="s">
        <v>272</v>
      </c>
      <c r="AD15" s="29" t="n">
        <v>11.1233082542241</v>
      </c>
      <c r="AE15" s="29" t="n">
        <v>7.47632194136375</v>
      </c>
      <c r="AF15" s="29" t="n">
        <v>4.9234315223615</v>
      </c>
      <c r="AG15" s="29" t="n">
        <v>12.3997534637253</v>
      </c>
      <c r="AH15" s="29" t="n">
        <v>8.57041783522186</v>
      </c>
      <c r="AI15" s="29" t="n">
        <v>2.37054110335924</v>
      </c>
      <c r="AJ15" s="29" t="n">
        <v>9.84686304472299</v>
      </c>
      <c r="AK15" s="29" t="n">
        <v>9.11746578215092</v>
      </c>
      <c r="AL15" s="29" t="n">
        <v>4.9234315223615</v>
      </c>
      <c r="AM15" s="29" t="n">
        <v>24.6171576118075</v>
      </c>
      <c r="AN15" s="29" t="n">
        <v>11.3056575698671</v>
      </c>
      <c r="AO15" s="29" t="n">
        <v>1.64114384078717</v>
      </c>
      <c r="AP15" s="29" t="n">
        <v>9.66451372907998</v>
      </c>
      <c r="AQ15" s="29" t="n">
        <v>4.55873289107546</v>
      </c>
      <c r="AR15" s="29" t="n">
        <v>2.18819178771622</v>
      </c>
      <c r="AS15" s="29" t="n">
        <v>2.37054110335924</v>
      </c>
      <c r="AT15" s="29" t="n">
        <v>16.7761370391577</v>
      </c>
      <c r="AU15" s="29" t="n">
        <v>10.029212360366</v>
      </c>
      <c r="AV15" s="29" t="n">
        <v>6.74692467879168</v>
      </c>
      <c r="AW15" s="29" t="n">
        <v>15.4996918296566</v>
      </c>
      <c r="AX15" s="29" t="n">
        <v>13.1291507262973</v>
      </c>
      <c r="AY15" s="29" t="n">
        <v>2.37054110335924</v>
      </c>
      <c r="AZ15" s="29" t="n">
        <v>43.3991371230384</v>
      </c>
      <c r="BA15" s="29" t="n">
        <v>0.182349315643018</v>
      </c>
      <c r="BB15" s="29" t="n">
        <v>2.18819178771622</v>
      </c>
      <c r="BC15" s="29" t="n">
        <v>6.56457536314866</v>
      </c>
      <c r="BD15" s="30" t="s">
        <v>272</v>
      </c>
      <c r="BE15" s="28" t="s">
        <v>272</v>
      </c>
      <c r="BF15" s="29" t="n">
        <v>23.7054110335924</v>
      </c>
      <c r="BG15" s="29" t="n">
        <v>10.7586096229381</v>
      </c>
      <c r="BH15" s="29" t="n">
        <v>0</v>
      </c>
      <c r="BI15" s="29" t="n">
        <v>0.182349315643018</v>
      </c>
      <c r="BJ15" s="29" t="n">
        <v>338.257980517799</v>
      </c>
      <c r="BK15" s="29" t="n">
        <v>5.65282878493357</v>
      </c>
      <c r="BL15" s="29" t="n">
        <v>2.73523973464528</v>
      </c>
      <c r="BM15" s="29" t="n">
        <v>2.91758905028829</v>
      </c>
      <c r="BN15" s="29" t="n">
        <v>189.278589637453</v>
      </c>
      <c r="BO15" s="29" t="n">
        <v>2.0058424720732</v>
      </c>
      <c r="BP15" s="29" t="n">
        <v>57.4400344275508</v>
      </c>
      <c r="BQ15" s="29" t="n">
        <v>19.876075405089</v>
      </c>
      <c r="BR15" s="29" t="n">
        <v>13.8585479888694</v>
      </c>
      <c r="BS15" s="29" t="n">
        <v>3.64698631286037</v>
      </c>
      <c r="BT15" s="29" t="n">
        <v>23.8877603492354</v>
      </c>
      <c r="BU15" s="29" t="n">
        <v>65.0987056845576</v>
      </c>
      <c r="BV15" s="29" t="n">
        <v>3.46463699721735</v>
      </c>
      <c r="BW15" s="29" t="n">
        <v>120.715246955678</v>
      </c>
      <c r="BX15" s="29" t="n">
        <v>9.48216441343696</v>
      </c>
      <c r="BY15" s="29" t="n">
        <v>26.2583014525946</v>
      </c>
      <c r="BZ15" s="29" t="n">
        <v>83.5159865645024</v>
      </c>
      <c r="CA15" s="29" t="n">
        <v>1.45879452514415</v>
      </c>
      <c r="CB15" s="29" t="n">
        <v>16.5937877235147</v>
      </c>
      <c r="CC15" s="29" t="n">
        <v>6.01752741621961</v>
      </c>
      <c r="CD15" s="29" t="n">
        <v>183.07871290559</v>
      </c>
      <c r="CE15" s="29" t="n">
        <v>0.547047946929055</v>
      </c>
      <c r="CF15" s="29" t="n">
        <v>107.221397598095</v>
      </c>
      <c r="CG15" s="30" t="s">
        <v>272</v>
      </c>
      <c r="CH15" s="28" t="s">
        <v>272</v>
      </c>
      <c r="CI15" s="29" t="n">
        <v>0.729397262572074</v>
      </c>
      <c r="CJ15" s="29" t="n">
        <v>15.8643904609426</v>
      </c>
      <c r="CK15" s="29" t="n">
        <v>1.27644520950113</v>
      </c>
      <c r="CL15" s="29" t="n">
        <v>57.4400344275508</v>
      </c>
      <c r="CM15" s="29" t="n">
        <v>40.4815480727501</v>
      </c>
      <c r="CN15" s="29" t="n">
        <v>2.18819178771622</v>
      </c>
      <c r="CO15" s="29" t="n">
        <v>6.38222604750564</v>
      </c>
      <c r="CP15" s="29" t="n">
        <v>9.84686304472299</v>
      </c>
      <c r="CQ15" s="29" t="n">
        <v>5.28813015364753</v>
      </c>
      <c r="CR15" s="29" t="n">
        <v>4.55873289107546</v>
      </c>
      <c r="CS15" s="29" t="n">
        <v>22.0642671928052</v>
      </c>
      <c r="CT15" s="29" t="n">
        <v>1.27644520950113</v>
      </c>
      <c r="CU15" s="29" t="n">
        <v>5.47047946929055</v>
      </c>
      <c r="CV15" s="29" t="n">
        <v>32.0934795531712</v>
      </c>
      <c r="CW15" s="29" t="n">
        <v>2.37054110335924</v>
      </c>
      <c r="CX15" s="29" t="n">
        <v>25.3465548743796</v>
      </c>
      <c r="CY15" s="29" t="n">
        <v>2.91758905028829</v>
      </c>
      <c r="CZ15" s="29" t="n">
        <v>16.7761370391577</v>
      </c>
      <c r="DA15" s="29" t="n">
        <v>5.65282878493357</v>
      </c>
      <c r="DB15" s="29" t="n">
        <v>4.37638357543244</v>
      </c>
      <c r="DC15" s="29" t="n">
        <v>0</v>
      </c>
      <c r="DD15" s="29" t="n">
        <v>1.45879452514415</v>
      </c>
      <c r="DE15" s="29" t="n">
        <v>0</v>
      </c>
      <c r="DF15" s="29" t="n">
        <v>0</v>
      </c>
      <c r="DG15" s="29" t="n">
        <v>0.364698631286037</v>
      </c>
      <c r="DH15" s="29" t="n">
        <v>0.547047946929055</v>
      </c>
      <c r="DI15" s="30" t="s">
        <v>272</v>
      </c>
      <c r="DJ15" s="28" t="s">
        <v>272</v>
      </c>
      <c r="DK15" s="29" t="n">
        <v>0.364698631286037</v>
      </c>
      <c r="DL15" s="29" t="n">
        <v>0.182349315643018</v>
      </c>
      <c r="DM15" s="29" t="n">
        <v>2.91758905028829</v>
      </c>
      <c r="DN15" s="29" t="n">
        <v>0</v>
      </c>
      <c r="DO15" s="29" t="n">
        <v>1.64114384078717</v>
      </c>
      <c r="DP15" s="29" t="n">
        <v>0.911746578215092</v>
      </c>
      <c r="DQ15" s="29" t="n">
        <v>0.729397262572074</v>
      </c>
      <c r="DR15" s="29" t="n">
        <v>0</v>
      </c>
      <c r="DS15" s="29" t="n">
        <v>0.911746578215092</v>
      </c>
      <c r="DT15" s="29" t="n">
        <v>0.364698631286037</v>
      </c>
      <c r="DU15" s="29" t="n">
        <v>122.903438743394</v>
      </c>
      <c r="DV15" s="29" t="n">
        <v>119.256452430534</v>
      </c>
      <c r="DW15" s="29" t="n">
        <v>0</v>
      </c>
      <c r="DX15" s="29" t="n">
        <v>3.64698631286037</v>
      </c>
      <c r="DY15" s="29" t="n">
        <v>52.5166029051893</v>
      </c>
      <c r="DZ15" s="29" t="n">
        <v>28.4464932403109</v>
      </c>
      <c r="EA15" s="29" t="n">
        <v>2.91758905028829</v>
      </c>
      <c r="EB15" s="29" t="n">
        <v>4.74108220671848</v>
      </c>
      <c r="EC15" s="29" t="n">
        <v>7.29397262572074</v>
      </c>
      <c r="ED15" s="29" t="n">
        <v>9.29981509779394</v>
      </c>
      <c r="EE15" s="29" t="n">
        <v>0.547047946929055</v>
      </c>
      <c r="EF15" s="29" t="n">
        <v>0.364698631286037</v>
      </c>
      <c r="EG15" s="29" t="n">
        <v>3.28228768157433</v>
      </c>
      <c r="EH15" s="29" t="n">
        <v>17.8702329330158</v>
      </c>
      <c r="EI15" s="29" t="n">
        <v>0.364698631286037</v>
      </c>
      <c r="EJ15" s="29" t="n">
        <v>5.83517810057659</v>
      </c>
      <c r="EK15" s="29" t="n">
        <v>0</v>
      </c>
      <c r="EL15" s="29" t="n">
        <v>0</v>
      </c>
      <c r="EM15" s="30" t="s">
        <v>272</v>
      </c>
    </row>
    <row r="16" s="31" customFormat="true" ht="18" hidden="false" customHeight="true" outlineLevel="0" collapsed="false">
      <c r="A16" s="28" t="s">
        <v>273</v>
      </c>
      <c r="B16" s="29" t="n">
        <v>1702.26138878341</v>
      </c>
      <c r="C16" s="29" t="n">
        <v>22.2603412379369</v>
      </c>
      <c r="D16" s="29" t="n">
        <v>5.23772735010279</v>
      </c>
      <c r="E16" s="29" t="n">
        <v>2.6188636750514</v>
      </c>
      <c r="F16" s="29" t="n">
        <v>2.6188636750514</v>
      </c>
      <c r="G16" s="29" t="n">
        <v>0</v>
      </c>
      <c r="H16" s="29" t="n">
        <v>9.16602286267988</v>
      </c>
      <c r="I16" s="29" t="n">
        <v>1.3094318375257</v>
      </c>
      <c r="J16" s="29" t="n">
        <v>1.3094318375257</v>
      </c>
      <c r="K16" s="29" t="n">
        <v>0</v>
      </c>
      <c r="L16" s="29" t="n">
        <v>0</v>
      </c>
      <c r="M16" s="29" t="n">
        <v>0</v>
      </c>
      <c r="N16" s="29" t="n">
        <v>3.92829551257709</v>
      </c>
      <c r="O16" s="29" t="n">
        <v>449.135120271314</v>
      </c>
      <c r="P16" s="29" t="n">
        <v>441.27852924616</v>
      </c>
      <c r="Q16" s="29" t="n">
        <v>3.92829551257709</v>
      </c>
      <c r="R16" s="29" t="n">
        <v>15.7131820503084</v>
      </c>
      <c r="S16" s="29" t="n">
        <v>82.494205764119</v>
      </c>
      <c r="T16" s="29" t="n">
        <v>45.8301143133994</v>
      </c>
      <c r="U16" s="29" t="n">
        <v>13.094318375257</v>
      </c>
      <c r="V16" s="29" t="n">
        <v>22.2603412379369</v>
      </c>
      <c r="W16" s="29" t="n">
        <v>28.8075004255654</v>
      </c>
      <c r="X16" s="29" t="n">
        <v>40.5923869632966</v>
      </c>
      <c r="Y16" s="29" t="n">
        <v>1.3094318375257</v>
      </c>
      <c r="Z16" s="29" t="n">
        <v>77.2564784140162</v>
      </c>
      <c r="AA16" s="29" t="n">
        <v>2.6188636750514</v>
      </c>
      <c r="AB16" s="30" t="s">
        <v>273</v>
      </c>
      <c r="AC16" s="28" t="s">
        <v>273</v>
      </c>
      <c r="AD16" s="29" t="n">
        <v>13.094318375257</v>
      </c>
      <c r="AE16" s="29" t="n">
        <v>6.54715918762849</v>
      </c>
      <c r="AF16" s="29" t="n">
        <v>3.92829551257709</v>
      </c>
      <c r="AG16" s="29" t="n">
        <v>15.7131820503084</v>
      </c>
      <c r="AH16" s="29" t="n">
        <v>7.85659102515419</v>
      </c>
      <c r="AI16" s="29" t="n">
        <v>3.92829551257709</v>
      </c>
      <c r="AJ16" s="29" t="n">
        <v>10.4754547002056</v>
      </c>
      <c r="AK16" s="29" t="n">
        <v>5.23772735010279</v>
      </c>
      <c r="AL16" s="29" t="n">
        <v>9.16602286267988</v>
      </c>
      <c r="AM16" s="29" t="n">
        <v>31.4263641006167</v>
      </c>
      <c r="AN16" s="29" t="n">
        <v>7.85659102515419</v>
      </c>
      <c r="AO16" s="29" t="n">
        <v>1.3094318375257</v>
      </c>
      <c r="AP16" s="29" t="n">
        <v>6.54715918762849</v>
      </c>
      <c r="AQ16" s="29" t="n">
        <v>6.54715918762849</v>
      </c>
      <c r="AR16" s="29" t="n">
        <v>2.6188636750514</v>
      </c>
      <c r="AS16" s="29" t="n">
        <v>3.92829551257709</v>
      </c>
      <c r="AT16" s="29" t="n">
        <v>22.2603412379369</v>
      </c>
      <c r="AU16" s="29" t="n">
        <v>18.3320457253598</v>
      </c>
      <c r="AV16" s="29" t="n">
        <v>3.92829551257709</v>
      </c>
      <c r="AW16" s="29" t="n">
        <v>22.2603412379369</v>
      </c>
      <c r="AX16" s="29" t="n">
        <v>19.6414775628855</v>
      </c>
      <c r="AY16" s="29" t="n">
        <v>2.6188636750514</v>
      </c>
      <c r="AZ16" s="29" t="n">
        <v>27.4980685880397</v>
      </c>
      <c r="BA16" s="29" t="n">
        <v>0</v>
      </c>
      <c r="BB16" s="29" t="n">
        <v>2.6188636750514</v>
      </c>
      <c r="BC16" s="29" t="n">
        <v>9.16602286267988</v>
      </c>
      <c r="BD16" s="30" t="s">
        <v>273</v>
      </c>
      <c r="BE16" s="28" t="s">
        <v>273</v>
      </c>
      <c r="BF16" s="29" t="n">
        <v>6.54715918762849</v>
      </c>
      <c r="BG16" s="29" t="n">
        <v>9.16602286267988</v>
      </c>
      <c r="BH16" s="29" t="n">
        <v>1.3094318375257</v>
      </c>
      <c r="BI16" s="29" t="n">
        <v>0</v>
      </c>
      <c r="BJ16" s="29" t="n">
        <v>501.512393772342</v>
      </c>
      <c r="BK16" s="29" t="n">
        <v>2.6188636750514</v>
      </c>
      <c r="BL16" s="29" t="n">
        <v>0</v>
      </c>
      <c r="BM16" s="29" t="n">
        <v>2.6188636750514</v>
      </c>
      <c r="BN16" s="29" t="n">
        <v>259.267503830088</v>
      </c>
      <c r="BO16" s="29" t="n">
        <v>0</v>
      </c>
      <c r="BP16" s="29" t="n">
        <v>72.0187510639134</v>
      </c>
      <c r="BQ16" s="29" t="n">
        <v>13.094318375257</v>
      </c>
      <c r="BR16" s="29" t="n">
        <v>13.094318375257</v>
      </c>
      <c r="BS16" s="29" t="n">
        <v>6.54715918762849</v>
      </c>
      <c r="BT16" s="29" t="n">
        <v>56.305569013605</v>
      </c>
      <c r="BU16" s="29" t="n">
        <v>94.2790923018502</v>
      </c>
      <c r="BV16" s="29" t="n">
        <v>3.92829551257709</v>
      </c>
      <c r="BW16" s="29" t="n">
        <v>201.652502978957</v>
      </c>
      <c r="BX16" s="29" t="n">
        <v>19.6414775628855</v>
      </c>
      <c r="BY16" s="29" t="n">
        <v>47.1395461509251</v>
      </c>
      <c r="BZ16" s="29" t="n">
        <v>133.562047427621</v>
      </c>
      <c r="CA16" s="29" t="n">
        <v>1.3094318375257</v>
      </c>
      <c r="CB16" s="29" t="n">
        <v>31.4263641006167</v>
      </c>
      <c r="CC16" s="29" t="n">
        <v>6.54715918762849</v>
      </c>
      <c r="CD16" s="29" t="n">
        <v>251.410912804934</v>
      </c>
      <c r="CE16" s="29" t="n">
        <v>2.6188636750514</v>
      </c>
      <c r="CF16" s="29" t="n">
        <v>132.252615590095</v>
      </c>
      <c r="CG16" s="30" t="s">
        <v>273</v>
      </c>
      <c r="CH16" s="28" t="s">
        <v>273</v>
      </c>
      <c r="CI16" s="29" t="n">
        <v>0</v>
      </c>
      <c r="CJ16" s="29" t="n">
        <v>17.0226138878341</v>
      </c>
      <c r="CK16" s="29" t="n">
        <v>0</v>
      </c>
      <c r="CL16" s="29" t="n">
        <v>99.516819651953</v>
      </c>
      <c r="CM16" s="29" t="n">
        <v>57.6150008511307</v>
      </c>
      <c r="CN16" s="29" t="n">
        <v>3.92829551257709</v>
      </c>
      <c r="CO16" s="29" t="n">
        <v>11.7848865377313</v>
      </c>
      <c r="CP16" s="29" t="n">
        <v>14.4037502127827</v>
      </c>
      <c r="CQ16" s="29" t="n">
        <v>6.54715918762849</v>
      </c>
      <c r="CR16" s="29" t="n">
        <v>7.85659102515419</v>
      </c>
      <c r="CS16" s="29" t="n">
        <v>27.4980685880397</v>
      </c>
      <c r="CT16" s="29" t="n">
        <v>3.92829551257709</v>
      </c>
      <c r="CU16" s="29" t="n">
        <v>2.6188636750514</v>
      </c>
      <c r="CV16" s="29" t="n">
        <v>40.5923869632966</v>
      </c>
      <c r="CW16" s="29" t="n">
        <v>5.23772735010279</v>
      </c>
      <c r="CX16" s="29" t="n">
        <v>26.188636750514</v>
      </c>
      <c r="CY16" s="29" t="n">
        <v>2.6188636750514</v>
      </c>
      <c r="CZ16" s="29" t="n">
        <v>23.5697730754626</v>
      </c>
      <c r="DA16" s="29" t="n">
        <v>0</v>
      </c>
      <c r="DB16" s="29" t="n">
        <v>9.16602286267988</v>
      </c>
      <c r="DC16" s="29" t="n">
        <v>0</v>
      </c>
      <c r="DD16" s="29" t="n">
        <v>1.3094318375257</v>
      </c>
      <c r="DE16" s="29" t="n">
        <v>0</v>
      </c>
      <c r="DF16" s="29" t="n">
        <v>0</v>
      </c>
      <c r="DG16" s="29" t="n">
        <v>0</v>
      </c>
      <c r="DH16" s="29" t="n">
        <v>1.3094318375257</v>
      </c>
      <c r="DI16" s="30" t="s">
        <v>273</v>
      </c>
      <c r="DJ16" s="28" t="s">
        <v>273</v>
      </c>
      <c r="DK16" s="29" t="n">
        <v>0</v>
      </c>
      <c r="DL16" s="29" t="n">
        <v>0</v>
      </c>
      <c r="DM16" s="29" t="n">
        <v>0</v>
      </c>
      <c r="DN16" s="29" t="n">
        <v>0</v>
      </c>
      <c r="DO16" s="29" t="n">
        <v>0</v>
      </c>
      <c r="DP16" s="29" t="n">
        <v>0</v>
      </c>
      <c r="DQ16" s="29" t="n">
        <v>0</v>
      </c>
      <c r="DR16" s="29" t="n">
        <v>0</v>
      </c>
      <c r="DS16" s="29" t="n">
        <v>0</v>
      </c>
      <c r="DT16" s="29" t="n">
        <v>0</v>
      </c>
      <c r="DU16" s="29" t="n">
        <v>184.629889091123</v>
      </c>
      <c r="DV16" s="29" t="n">
        <v>179.392161741021</v>
      </c>
      <c r="DW16" s="29" t="n">
        <v>0</v>
      </c>
      <c r="DX16" s="29" t="n">
        <v>5.23772735010279</v>
      </c>
      <c r="DY16" s="29" t="n">
        <v>107.373410677107</v>
      </c>
      <c r="DZ16" s="29" t="n">
        <v>65.4715918762849</v>
      </c>
      <c r="EA16" s="29" t="n">
        <v>5.23772735010279</v>
      </c>
      <c r="EB16" s="29" t="n">
        <v>15.7131820503084</v>
      </c>
      <c r="EC16" s="29" t="n">
        <v>14.4037502127827</v>
      </c>
      <c r="ED16" s="29" t="n">
        <v>20.9509094004112</v>
      </c>
      <c r="EE16" s="29" t="n">
        <v>0</v>
      </c>
      <c r="EF16" s="29" t="n">
        <v>0</v>
      </c>
      <c r="EG16" s="29" t="n">
        <v>9.16602286267988</v>
      </c>
      <c r="EH16" s="29" t="n">
        <v>36.6640914507195</v>
      </c>
      <c r="EI16" s="29" t="n">
        <v>0</v>
      </c>
      <c r="EJ16" s="29" t="n">
        <v>5.23772735010279</v>
      </c>
      <c r="EK16" s="29" t="n">
        <v>0</v>
      </c>
      <c r="EL16" s="29" t="n">
        <v>0</v>
      </c>
      <c r="EM16" s="30" t="s">
        <v>273</v>
      </c>
    </row>
    <row r="17" s="31" customFormat="true" ht="18" hidden="false" customHeight="true" outlineLevel="0" collapsed="false">
      <c r="A17" s="28" t="s">
        <v>274</v>
      </c>
      <c r="B17" s="29" t="n">
        <v>1428.40974468767</v>
      </c>
      <c r="C17" s="29" t="n">
        <v>18.3915417770945</v>
      </c>
      <c r="D17" s="29" t="n">
        <v>0.943155988568949</v>
      </c>
      <c r="E17" s="29" t="n">
        <v>0.471577994284475</v>
      </c>
      <c r="F17" s="29" t="n">
        <v>0.471577994284475</v>
      </c>
      <c r="G17" s="29" t="n">
        <v>0</v>
      </c>
      <c r="H17" s="29" t="n">
        <v>7.5452479085516</v>
      </c>
      <c r="I17" s="29" t="n">
        <v>5.18735793712922</v>
      </c>
      <c r="J17" s="29" t="n">
        <v>0</v>
      </c>
      <c r="K17" s="29" t="n">
        <v>4.71577994284475</v>
      </c>
      <c r="L17" s="29" t="n">
        <v>0.471577994284475</v>
      </c>
      <c r="M17" s="29" t="n">
        <v>0</v>
      </c>
      <c r="N17" s="29" t="n">
        <v>4.24420194856027</v>
      </c>
      <c r="O17" s="29" t="n">
        <v>378.205551416149</v>
      </c>
      <c r="P17" s="29" t="n">
        <v>367.359257547606</v>
      </c>
      <c r="Q17" s="29" t="n">
        <v>8.48840389712055</v>
      </c>
      <c r="R17" s="29" t="n">
        <v>11.7894498571119</v>
      </c>
      <c r="S17" s="29" t="n">
        <v>51.4020013770077</v>
      </c>
      <c r="T17" s="29" t="n">
        <v>43.3851754741717</v>
      </c>
      <c r="U17" s="29" t="n">
        <v>16.0336518056721</v>
      </c>
      <c r="V17" s="29" t="n">
        <v>20.7494317485169</v>
      </c>
      <c r="W17" s="29" t="n">
        <v>23.1073217199393</v>
      </c>
      <c r="X17" s="29" t="n">
        <v>30.1809916342064</v>
      </c>
      <c r="Y17" s="29" t="n">
        <v>2.35788997142237</v>
      </c>
      <c r="Z17" s="29" t="n">
        <v>75.452479085516</v>
      </c>
      <c r="AA17" s="29" t="n">
        <v>0.943155988568949</v>
      </c>
      <c r="AB17" s="30" t="s">
        <v>274</v>
      </c>
      <c r="AC17" s="28" t="s">
        <v>274</v>
      </c>
      <c r="AD17" s="29" t="n">
        <v>10.8462938685429</v>
      </c>
      <c r="AE17" s="29" t="n">
        <v>3.30104595999132</v>
      </c>
      <c r="AF17" s="29" t="n">
        <v>2.82946796570685</v>
      </c>
      <c r="AG17" s="29" t="n">
        <v>9.90313787997397</v>
      </c>
      <c r="AH17" s="29" t="n">
        <v>8.48840389712055</v>
      </c>
      <c r="AI17" s="29" t="n">
        <v>2.82946796570685</v>
      </c>
      <c r="AJ17" s="29" t="n">
        <v>7.07366991426712</v>
      </c>
      <c r="AK17" s="29" t="n">
        <v>6.60209191998265</v>
      </c>
      <c r="AL17" s="29" t="n">
        <v>2.82946796570685</v>
      </c>
      <c r="AM17" s="29" t="n">
        <v>28.766257651353</v>
      </c>
      <c r="AN17" s="29" t="n">
        <v>10.8462938685429</v>
      </c>
      <c r="AO17" s="29" t="n">
        <v>1.8863119771379</v>
      </c>
      <c r="AP17" s="29" t="n">
        <v>8.95998189140502</v>
      </c>
      <c r="AQ17" s="29" t="n">
        <v>4.24420194856027</v>
      </c>
      <c r="AR17" s="29" t="n">
        <v>3.30104595999132</v>
      </c>
      <c r="AS17" s="29" t="n">
        <v>0.943155988568949</v>
      </c>
      <c r="AT17" s="29" t="n">
        <v>18.863119771379</v>
      </c>
      <c r="AU17" s="29" t="n">
        <v>9.90313787997397</v>
      </c>
      <c r="AV17" s="29" t="n">
        <v>8.95998189140502</v>
      </c>
      <c r="AW17" s="29" t="n">
        <v>28.2946796570685</v>
      </c>
      <c r="AX17" s="29" t="n">
        <v>22.1641657313703</v>
      </c>
      <c r="AY17" s="29" t="n">
        <v>6.13051392569817</v>
      </c>
      <c r="AZ17" s="29" t="n">
        <v>49.0441114055854</v>
      </c>
      <c r="BA17" s="29" t="n">
        <v>0</v>
      </c>
      <c r="BB17" s="29" t="n">
        <v>2.35788997142237</v>
      </c>
      <c r="BC17" s="29" t="n">
        <v>8.95998189140502</v>
      </c>
      <c r="BD17" s="30" t="s">
        <v>274</v>
      </c>
      <c r="BE17" s="28" t="s">
        <v>274</v>
      </c>
      <c r="BF17" s="29" t="n">
        <v>26.4083676799306</v>
      </c>
      <c r="BG17" s="29" t="n">
        <v>11.3178718628274</v>
      </c>
      <c r="BH17" s="29" t="n">
        <v>0</v>
      </c>
      <c r="BI17" s="29" t="n">
        <v>0</v>
      </c>
      <c r="BJ17" s="29" t="n">
        <v>409.801277033209</v>
      </c>
      <c r="BK17" s="29" t="n">
        <v>5.6589359314137</v>
      </c>
      <c r="BL17" s="29" t="n">
        <v>2.82946796570685</v>
      </c>
      <c r="BM17" s="29" t="n">
        <v>2.82946796570685</v>
      </c>
      <c r="BN17" s="29" t="n">
        <v>228.243749233686</v>
      </c>
      <c r="BO17" s="29" t="n">
        <v>4.71577994284475</v>
      </c>
      <c r="BP17" s="29" t="n">
        <v>61.3051392569817</v>
      </c>
      <c r="BQ17" s="29" t="n">
        <v>26.8799456742151</v>
      </c>
      <c r="BR17" s="29" t="n">
        <v>8.95998189140502</v>
      </c>
      <c r="BS17" s="29" t="n">
        <v>5.18735793712922</v>
      </c>
      <c r="BT17" s="29" t="n">
        <v>35.8399275656201</v>
      </c>
      <c r="BU17" s="29" t="n">
        <v>82.5261489997831</v>
      </c>
      <c r="BV17" s="29" t="n">
        <v>2.82946796570685</v>
      </c>
      <c r="BW17" s="29" t="n">
        <v>152.79127014817</v>
      </c>
      <c r="BX17" s="29" t="n">
        <v>17.4483857885256</v>
      </c>
      <c r="BY17" s="29" t="n">
        <v>34.4251935827667</v>
      </c>
      <c r="BZ17" s="29" t="n">
        <v>99.0313787997397</v>
      </c>
      <c r="CA17" s="29" t="n">
        <v>1.8863119771379</v>
      </c>
      <c r="CB17" s="29" t="n">
        <v>17.91996378281</v>
      </c>
      <c r="CC17" s="29" t="n">
        <v>5.18735793712922</v>
      </c>
      <c r="CD17" s="29" t="n">
        <v>222.113235307988</v>
      </c>
      <c r="CE17" s="29" t="n">
        <v>0.943155988568949</v>
      </c>
      <c r="CF17" s="29" t="n">
        <v>122.138700519679</v>
      </c>
      <c r="CG17" s="30" t="s">
        <v>274</v>
      </c>
      <c r="CH17" s="28" t="s">
        <v>274</v>
      </c>
      <c r="CI17" s="29" t="n">
        <v>0.471577994284475</v>
      </c>
      <c r="CJ17" s="29" t="n">
        <v>17.4483857885256</v>
      </c>
      <c r="CK17" s="29" t="n">
        <v>2.35788997142237</v>
      </c>
      <c r="CL17" s="29" t="n">
        <v>78.7535250455073</v>
      </c>
      <c r="CM17" s="29" t="n">
        <v>49.0441114055854</v>
      </c>
      <c r="CN17" s="29" t="n">
        <v>4.71577994284475</v>
      </c>
      <c r="CO17" s="29" t="n">
        <v>10.3747158742584</v>
      </c>
      <c r="CP17" s="29" t="n">
        <v>9.4315598856895</v>
      </c>
      <c r="CQ17" s="29" t="n">
        <v>4.71577994284475</v>
      </c>
      <c r="CR17" s="29" t="n">
        <v>4.71577994284475</v>
      </c>
      <c r="CS17" s="29" t="n">
        <v>24.5220557027927</v>
      </c>
      <c r="CT17" s="29" t="n">
        <v>0.943155988568949</v>
      </c>
      <c r="CU17" s="29" t="n">
        <v>5.18735793712922</v>
      </c>
      <c r="CV17" s="29" t="n">
        <v>41.9704414913183</v>
      </c>
      <c r="CW17" s="29" t="n">
        <v>6.60209191998265</v>
      </c>
      <c r="CX17" s="29" t="n">
        <v>31.1241476227753</v>
      </c>
      <c r="CY17" s="29" t="n">
        <v>3.30104595999132</v>
      </c>
      <c r="CZ17" s="29" t="n">
        <v>21.6925877370858</v>
      </c>
      <c r="DA17" s="29" t="n">
        <v>6.13051392569817</v>
      </c>
      <c r="DB17" s="29" t="n">
        <v>4.24420194856027</v>
      </c>
      <c r="DC17" s="29" t="n">
        <v>0</v>
      </c>
      <c r="DD17" s="29" t="n">
        <v>0.471577994284475</v>
      </c>
      <c r="DE17" s="29" t="n">
        <v>0</v>
      </c>
      <c r="DF17" s="29" t="n">
        <v>0</v>
      </c>
      <c r="DG17" s="29" t="n">
        <v>0</v>
      </c>
      <c r="DH17" s="29" t="n">
        <v>0</v>
      </c>
      <c r="DI17" s="30" t="s">
        <v>274</v>
      </c>
      <c r="DJ17" s="28" t="s">
        <v>274</v>
      </c>
      <c r="DK17" s="29" t="n">
        <v>0.471577994284475</v>
      </c>
      <c r="DL17" s="29" t="n">
        <v>0</v>
      </c>
      <c r="DM17" s="29" t="n">
        <v>0.943155988568949</v>
      </c>
      <c r="DN17" s="29" t="n">
        <v>0</v>
      </c>
      <c r="DO17" s="29" t="n">
        <v>0.471577994284475</v>
      </c>
      <c r="DP17" s="29" t="n">
        <v>0</v>
      </c>
      <c r="DQ17" s="29" t="n">
        <v>0.471577994284475</v>
      </c>
      <c r="DR17" s="29" t="n">
        <v>0</v>
      </c>
      <c r="DS17" s="29" t="n">
        <v>0.471577994284475</v>
      </c>
      <c r="DT17" s="29" t="n">
        <v>0</v>
      </c>
      <c r="DU17" s="29" t="n">
        <v>129.683948428231</v>
      </c>
      <c r="DV17" s="29" t="n">
        <v>122.138700519679</v>
      </c>
      <c r="DW17" s="29" t="n">
        <v>0</v>
      </c>
      <c r="DX17" s="29" t="n">
        <v>7.5452479085516</v>
      </c>
      <c r="DY17" s="29" t="n">
        <v>71.2082771369557</v>
      </c>
      <c r="DZ17" s="29" t="n">
        <v>45.7430654455941</v>
      </c>
      <c r="EA17" s="29" t="n">
        <v>2.82946796570685</v>
      </c>
      <c r="EB17" s="29" t="n">
        <v>8.48840389712055</v>
      </c>
      <c r="EC17" s="29" t="n">
        <v>13.6757618342498</v>
      </c>
      <c r="ED17" s="29" t="n">
        <v>14.1473398285342</v>
      </c>
      <c r="EE17" s="29" t="n">
        <v>0</v>
      </c>
      <c r="EF17" s="29" t="n">
        <v>1.41473398285342</v>
      </c>
      <c r="EG17" s="29" t="n">
        <v>5.18735793712922</v>
      </c>
      <c r="EH17" s="29" t="n">
        <v>18.3915417770945</v>
      </c>
      <c r="EI17" s="29" t="n">
        <v>0</v>
      </c>
      <c r="EJ17" s="29" t="n">
        <v>7.07366991426712</v>
      </c>
      <c r="EK17" s="29" t="n">
        <v>0</v>
      </c>
      <c r="EL17" s="29" t="n">
        <v>0</v>
      </c>
      <c r="EM17" s="30" t="s">
        <v>274</v>
      </c>
    </row>
    <row r="18" s="31" customFormat="true" ht="18" hidden="false" customHeight="true" outlineLevel="0" collapsed="false">
      <c r="A18" s="28" t="s">
        <v>275</v>
      </c>
      <c r="B18" s="29" t="n">
        <v>1489.81926663963</v>
      </c>
      <c r="C18" s="29" t="n">
        <v>24.257081619649</v>
      </c>
      <c r="D18" s="29" t="n">
        <v>4.34455193187743</v>
      </c>
      <c r="E18" s="29" t="n">
        <v>1.08613798296936</v>
      </c>
      <c r="F18" s="29" t="n">
        <v>1.08613798296936</v>
      </c>
      <c r="G18" s="29" t="n">
        <v>0</v>
      </c>
      <c r="H18" s="29" t="n">
        <v>8.68910386375485</v>
      </c>
      <c r="I18" s="29" t="n">
        <v>3.98250593755431</v>
      </c>
      <c r="J18" s="29" t="n">
        <v>0.362045994323119</v>
      </c>
      <c r="K18" s="29" t="n">
        <v>3.62045994323119</v>
      </c>
      <c r="L18" s="29" t="n">
        <v>0</v>
      </c>
      <c r="M18" s="29" t="n">
        <v>0</v>
      </c>
      <c r="N18" s="29" t="n">
        <v>6.15478190349302</v>
      </c>
      <c r="O18" s="29" t="n">
        <v>417.076985460233</v>
      </c>
      <c r="P18" s="29" t="n">
        <v>402.595145687308</v>
      </c>
      <c r="Q18" s="29" t="n">
        <v>6.87887389213926</v>
      </c>
      <c r="R18" s="29" t="n">
        <v>11.9475178126629</v>
      </c>
      <c r="S18" s="29" t="n">
        <v>55.0309911371141</v>
      </c>
      <c r="T18" s="29" t="n">
        <v>44.8937032960667</v>
      </c>
      <c r="U18" s="29" t="n">
        <v>16.2920697445403</v>
      </c>
      <c r="V18" s="29" t="n">
        <v>30.0498175288189</v>
      </c>
      <c r="W18" s="29" t="n">
        <v>26.7914035799108</v>
      </c>
      <c r="X18" s="29" t="n">
        <v>36.566645426635</v>
      </c>
      <c r="Y18" s="29" t="n">
        <v>1.08613798296936</v>
      </c>
      <c r="Z18" s="29" t="n">
        <v>78.2019347737937</v>
      </c>
      <c r="AA18" s="29" t="n">
        <v>1.81022997161559</v>
      </c>
      <c r="AB18" s="30" t="s">
        <v>275</v>
      </c>
      <c r="AC18" s="28" t="s">
        <v>275</v>
      </c>
      <c r="AD18" s="29" t="n">
        <v>7.96501187510861</v>
      </c>
      <c r="AE18" s="29" t="n">
        <v>3.62045994323119</v>
      </c>
      <c r="AF18" s="29" t="n">
        <v>5.06864392052366</v>
      </c>
      <c r="AG18" s="29" t="n">
        <v>13.7577477842785</v>
      </c>
      <c r="AH18" s="29" t="n">
        <v>5.7927359091699</v>
      </c>
      <c r="AI18" s="29" t="n">
        <v>2.89636795458495</v>
      </c>
      <c r="AJ18" s="29" t="n">
        <v>12.6716098013092</v>
      </c>
      <c r="AK18" s="29" t="n">
        <v>8.68910386375485</v>
      </c>
      <c r="AL18" s="29" t="n">
        <v>5.06864392052366</v>
      </c>
      <c r="AM18" s="29" t="n">
        <v>27.515495568557</v>
      </c>
      <c r="AN18" s="29" t="n">
        <v>14.4818397729248</v>
      </c>
      <c r="AO18" s="29" t="n">
        <v>1.44818397729248</v>
      </c>
      <c r="AP18" s="29" t="n">
        <v>13.0336557956323</v>
      </c>
      <c r="AQ18" s="29" t="n">
        <v>5.43068991484678</v>
      </c>
      <c r="AR18" s="29" t="n">
        <v>2.89636795458495</v>
      </c>
      <c r="AS18" s="29" t="n">
        <v>2.53432196026183</v>
      </c>
      <c r="AT18" s="29" t="n">
        <v>28.6016335515264</v>
      </c>
      <c r="AU18" s="29" t="n">
        <v>11.2234258240167</v>
      </c>
      <c r="AV18" s="29" t="n">
        <v>17.3782077275097</v>
      </c>
      <c r="AW18" s="29" t="n">
        <v>19.1884376991253</v>
      </c>
      <c r="AX18" s="29" t="n">
        <v>13.7577477842785</v>
      </c>
      <c r="AY18" s="29" t="n">
        <v>5.43068991484678</v>
      </c>
      <c r="AZ18" s="29" t="n">
        <v>44.8937032960667</v>
      </c>
      <c r="BA18" s="29" t="n">
        <v>0</v>
      </c>
      <c r="BB18" s="29" t="n">
        <v>2.53432196026183</v>
      </c>
      <c r="BC18" s="29" t="n">
        <v>8.68910386375485</v>
      </c>
      <c r="BD18" s="30" t="s">
        <v>275</v>
      </c>
      <c r="BE18" s="28" t="s">
        <v>275</v>
      </c>
      <c r="BF18" s="29" t="n">
        <v>24.257081619649</v>
      </c>
      <c r="BG18" s="29" t="n">
        <v>9.41319585240109</v>
      </c>
      <c r="BH18" s="29" t="n">
        <v>0</v>
      </c>
      <c r="BI18" s="29" t="n">
        <v>0</v>
      </c>
      <c r="BJ18" s="29" t="n">
        <v>399.3367317384</v>
      </c>
      <c r="BK18" s="29" t="n">
        <v>7.24091988646238</v>
      </c>
      <c r="BL18" s="29" t="n">
        <v>1.81022997161559</v>
      </c>
      <c r="BM18" s="29" t="n">
        <v>5.43068991484678</v>
      </c>
      <c r="BN18" s="29" t="n">
        <v>219.037826565487</v>
      </c>
      <c r="BO18" s="29" t="n">
        <v>3.62045994323119</v>
      </c>
      <c r="BP18" s="29" t="n">
        <v>57.927359091699</v>
      </c>
      <c r="BQ18" s="29" t="n">
        <v>23.8950356253258</v>
      </c>
      <c r="BR18" s="29" t="n">
        <v>13.0336557956323</v>
      </c>
      <c r="BS18" s="29" t="n">
        <v>1.81022997161559</v>
      </c>
      <c r="BT18" s="29" t="n">
        <v>30.7739095174651</v>
      </c>
      <c r="BU18" s="29" t="n">
        <v>85.442854660256</v>
      </c>
      <c r="BV18" s="29" t="n">
        <v>2.53432196026183</v>
      </c>
      <c r="BW18" s="29" t="n">
        <v>143.370213751955</v>
      </c>
      <c r="BX18" s="29" t="n">
        <v>15.5679777558941</v>
      </c>
      <c r="BY18" s="29" t="n">
        <v>35.1184614493425</v>
      </c>
      <c r="BZ18" s="29" t="n">
        <v>90.8735445751028</v>
      </c>
      <c r="CA18" s="29" t="n">
        <v>1.81022997161559</v>
      </c>
      <c r="CB18" s="29" t="n">
        <v>22.4468516480334</v>
      </c>
      <c r="CC18" s="29" t="n">
        <v>7.24091988646238</v>
      </c>
      <c r="CD18" s="29" t="n">
        <v>208.176446735793</v>
      </c>
      <c r="CE18" s="29" t="n">
        <v>1.81022997161559</v>
      </c>
      <c r="CF18" s="29" t="n">
        <v>123.09563806986</v>
      </c>
      <c r="CG18" s="30" t="s">
        <v>275</v>
      </c>
      <c r="CH18" s="28" t="s">
        <v>275</v>
      </c>
      <c r="CI18" s="29" t="n">
        <v>0</v>
      </c>
      <c r="CJ18" s="29" t="n">
        <v>12.309563806986</v>
      </c>
      <c r="CK18" s="29" t="n">
        <v>1.81022997161559</v>
      </c>
      <c r="CL18" s="29" t="n">
        <v>69.1507849157157</v>
      </c>
      <c r="CM18" s="29" t="n">
        <v>56.8412211087297</v>
      </c>
      <c r="CN18" s="29" t="n">
        <v>1.44818397729248</v>
      </c>
      <c r="CO18" s="29" t="n">
        <v>13.0336557956323</v>
      </c>
      <c r="CP18" s="29" t="n">
        <v>15.9300237502172</v>
      </c>
      <c r="CQ18" s="29" t="n">
        <v>6.51682789781614</v>
      </c>
      <c r="CR18" s="29" t="n">
        <v>9.41319585240109</v>
      </c>
      <c r="CS18" s="29" t="n">
        <v>26.4293575855877</v>
      </c>
      <c r="CT18" s="29" t="n">
        <v>1.44818397729248</v>
      </c>
      <c r="CU18" s="29" t="n">
        <v>5.43068991484678</v>
      </c>
      <c r="CV18" s="29" t="n">
        <v>48.1521172449748</v>
      </c>
      <c r="CW18" s="29" t="n">
        <v>5.06864392052366</v>
      </c>
      <c r="CX18" s="29" t="n">
        <v>27.8775415628802</v>
      </c>
      <c r="CY18" s="29" t="n">
        <v>4.34455193187743</v>
      </c>
      <c r="CZ18" s="29" t="n">
        <v>17.7402537218328</v>
      </c>
      <c r="DA18" s="29" t="n">
        <v>5.7927359091699</v>
      </c>
      <c r="DB18" s="29" t="n">
        <v>15.205931761571</v>
      </c>
      <c r="DC18" s="29" t="n">
        <v>0</v>
      </c>
      <c r="DD18" s="29" t="n">
        <v>0</v>
      </c>
      <c r="DE18" s="29" t="n">
        <v>0</v>
      </c>
      <c r="DF18" s="29" t="n">
        <v>0</v>
      </c>
      <c r="DG18" s="29" t="n">
        <v>0</v>
      </c>
      <c r="DH18" s="29" t="n">
        <v>0</v>
      </c>
      <c r="DI18" s="30" t="s">
        <v>275</v>
      </c>
      <c r="DJ18" s="28" t="s">
        <v>275</v>
      </c>
      <c r="DK18" s="29" t="n">
        <v>0</v>
      </c>
      <c r="DL18" s="29" t="n">
        <v>0</v>
      </c>
      <c r="DM18" s="29" t="n">
        <v>1.08613798296936</v>
      </c>
      <c r="DN18" s="29" t="n">
        <v>0</v>
      </c>
      <c r="DO18" s="29" t="n">
        <v>0.362045994323119</v>
      </c>
      <c r="DP18" s="29" t="n">
        <v>0.362045994323119</v>
      </c>
      <c r="DQ18" s="29" t="n">
        <v>0</v>
      </c>
      <c r="DR18" s="29" t="n">
        <v>0</v>
      </c>
      <c r="DS18" s="29" t="n">
        <v>0.724091988646238</v>
      </c>
      <c r="DT18" s="29" t="n">
        <v>0</v>
      </c>
      <c r="DU18" s="29" t="n">
        <v>158.214099519203</v>
      </c>
      <c r="DV18" s="29" t="n">
        <v>141.559983780339</v>
      </c>
      <c r="DW18" s="29" t="n">
        <v>0</v>
      </c>
      <c r="DX18" s="29" t="n">
        <v>16.6541157388635</v>
      </c>
      <c r="DY18" s="29" t="n">
        <v>71.6851068759775</v>
      </c>
      <c r="DZ18" s="29" t="n">
        <v>43.4455193187743</v>
      </c>
      <c r="EA18" s="29" t="n">
        <v>4.70659792620055</v>
      </c>
      <c r="EB18" s="29" t="n">
        <v>7.24091988646238</v>
      </c>
      <c r="EC18" s="29" t="n">
        <v>10.4993338353704</v>
      </c>
      <c r="ED18" s="29" t="n">
        <v>12.309563806986</v>
      </c>
      <c r="EE18" s="29" t="n">
        <v>0.724091988646238</v>
      </c>
      <c r="EF18" s="29" t="n">
        <v>0.724091988646238</v>
      </c>
      <c r="EG18" s="29" t="n">
        <v>7.24091988646238</v>
      </c>
      <c r="EH18" s="29" t="n">
        <v>19.9125296877715</v>
      </c>
      <c r="EI18" s="29" t="n">
        <v>0.362045994323119</v>
      </c>
      <c r="EJ18" s="29" t="n">
        <v>7.96501187510861</v>
      </c>
      <c r="EK18" s="29" t="n">
        <v>0</v>
      </c>
      <c r="EL18" s="29" t="n">
        <v>0</v>
      </c>
      <c r="EM18" s="30" t="s">
        <v>275</v>
      </c>
    </row>
    <row r="19" s="31" customFormat="true" ht="18" hidden="false" customHeight="tru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30"/>
      <c r="AC19" s="28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32"/>
      <c r="AW19" s="29"/>
      <c r="AX19" s="29"/>
      <c r="AY19" s="29"/>
      <c r="AZ19" s="29"/>
      <c r="BA19" s="29"/>
      <c r="BB19" s="29"/>
      <c r="BC19" s="29"/>
      <c r="BD19" s="30"/>
      <c r="BE19" s="28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30"/>
      <c r="CH19" s="28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32"/>
      <c r="DI19" s="30"/>
      <c r="DJ19" s="28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30"/>
    </row>
    <row r="20" s="31" customFormat="true" ht="18" hidden="false" customHeight="true" outlineLevel="0" collapsed="false">
      <c r="A20" s="28" t="s">
        <v>276</v>
      </c>
      <c r="B20" s="29" t="n">
        <v>1069.22733715802</v>
      </c>
      <c r="C20" s="29" t="n">
        <v>14.2142482044641</v>
      </c>
      <c r="D20" s="29" t="n">
        <v>0.789680455803559</v>
      </c>
      <c r="E20" s="29" t="n">
        <v>0.789680455803559</v>
      </c>
      <c r="F20" s="29" t="n">
        <v>0.39484022790178</v>
      </c>
      <c r="G20" s="29" t="n">
        <v>0.39484022790178</v>
      </c>
      <c r="H20" s="29" t="n">
        <v>7.50196433013381</v>
      </c>
      <c r="I20" s="29" t="n">
        <v>2.36904136741068</v>
      </c>
      <c r="J20" s="29" t="n">
        <v>0</v>
      </c>
      <c r="K20" s="29" t="n">
        <v>1.9742011395089</v>
      </c>
      <c r="L20" s="29" t="n">
        <v>0.39484022790178</v>
      </c>
      <c r="M20" s="29" t="n">
        <v>0</v>
      </c>
      <c r="N20" s="29" t="n">
        <v>2.76388159531246</v>
      </c>
      <c r="O20" s="29" t="n">
        <v>309.159898447093</v>
      </c>
      <c r="P20" s="29" t="n">
        <v>300.868253661156</v>
      </c>
      <c r="Q20" s="29" t="n">
        <v>5.13292296272313</v>
      </c>
      <c r="R20" s="29" t="n">
        <v>8.68648501383915</v>
      </c>
      <c r="S20" s="29" t="n">
        <v>43.4324250691958</v>
      </c>
      <c r="T20" s="29" t="n">
        <v>33.5614193716513</v>
      </c>
      <c r="U20" s="29" t="n">
        <v>11.4503666091516</v>
      </c>
      <c r="V20" s="29" t="n">
        <v>15.3987688881694</v>
      </c>
      <c r="W20" s="29" t="n">
        <v>15.3987688881694</v>
      </c>
      <c r="X20" s="29" t="n">
        <v>22.9007332183032</v>
      </c>
      <c r="Y20" s="29" t="n">
        <v>0.789680455803559</v>
      </c>
      <c r="Z20" s="29" t="n">
        <v>50.9343893993296</v>
      </c>
      <c r="AA20" s="29" t="n">
        <v>0.789680455803559</v>
      </c>
      <c r="AB20" s="30" t="s">
        <v>276</v>
      </c>
      <c r="AC20" s="28" t="s">
        <v>276</v>
      </c>
      <c r="AD20" s="29" t="n">
        <v>11.0555263812498</v>
      </c>
      <c r="AE20" s="29" t="n">
        <v>7.50196433013381</v>
      </c>
      <c r="AF20" s="29" t="n">
        <v>4.34324250691958</v>
      </c>
      <c r="AG20" s="29" t="n">
        <v>12.2400470649552</v>
      </c>
      <c r="AH20" s="29" t="n">
        <v>8.68648501383915</v>
      </c>
      <c r="AI20" s="29" t="n">
        <v>3.55356205111602</v>
      </c>
      <c r="AJ20" s="29" t="n">
        <v>10.660686153348</v>
      </c>
      <c r="AK20" s="29" t="n">
        <v>9.08132524174093</v>
      </c>
      <c r="AL20" s="29" t="n">
        <v>2.76388159531246</v>
      </c>
      <c r="AM20" s="29" t="n">
        <v>22.5058929904014</v>
      </c>
      <c r="AN20" s="29" t="n">
        <v>8.29164478593737</v>
      </c>
      <c r="AO20" s="29" t="n">
        <v>0.789680455803559</v>
      </c>
      <c r="AP20" s="29" t="n">
        <v>7.50196433013381</v>
      </c>
      <c r="AQ20" s="29" t="n">
        <v>4.34324250691958</v>
      </c>
      <c r="AR20" s="29" t="n">
        <v>1.9742011395089</v>
      </c>
      <c r="AS20" s="29" t="n">
        <v>2.36904136741068</v>
      </c>
      <c r="AT20" s="29" t="n">
        <v>13.8194079765623</v>
      </c>
      <c r="AU20" s="29" t="n">
        <v>6.71228387433025</v>
      </c>
      <c r="AV20" s="29" t="n">
        <v>7.10712410223203</v>
      </c>
      <c r="AW20" s="29" t="n">
        <v>12.6348872928569</v>
      </c>
      <c r="AX20" s="29" t="n">
        <v>11.4503666091516</v>
      </c>
      <c r="AY20" s="29" t="n">
        <v>1.18452068370534</v>
      </c>
      <c r="AZ20" s="29" t="n">
        <v>44.6169457529011</v>
      </c>
      <c r="BA20" s="29" t="n">
        <v>0.39484022790178</v>
      </c>
      <c r="BB20" s="29" t="n">
        <v>3.15872182321424</v>
      </c>
      <c r="BC20" s="29" t="n">
        <v>6.31744364642847</v>
      </c>
      <c r="BD20" s="30" t="s">
        <v>276</v>
      </c>
      <c r="BE20" s="28" t="s">
        <v>276</v>
      </c>
      <c r="BF20" s="29" t="n">
        <v>23.295573446205</v>
      </c>
      <c r="BG20" s="29" t="n">
        <v>11.4503666091516</v>
      </c>
      <c r="BH20" s="29" t="n">
        <v>0</v>
      </c>
      <c r="BI20" s="29" t="n">
        <v>0</v>
      </c>
      <c r="BJ20" s="29" t="n">
        <v>262.963591782585</v>
      </c>
      <c r="BK20" s="29" t="n">
        <v>3.9484022790178</v>
      </c>
      <c r="BL20" s="29" t="n">
        <v>1.9742011395089</v>
      </c>
      <c r="BM20" s="29" t="n">
        <v>1.9742011395089</v>
      </c>
      <c r="BN20" s="29" t="n">
        <v>152.408327970087</v>
      </c>
      <c r="BO20" s="29" t="n">
        <v>3.15872182321424</v>
      </c>
      <c r="BP20" s="29" t="n">
        <v>54.0931112225438</v>
      </c>
      <c r="BQ20" s="29" t="n">
        <v>11.8452068370534</v>
      </c>
      <c r="BR20" s="29" t="n">
        <v>14.2142482044641</v>
      </c>
      <c r="BS20" s="29" t="n">
        <v>2.76388159531246</v>
      </c>
      <c r="BT20" s="29" t="n">
        <v>20.5316918508925</v>
      </c>
      <c r="BU20" s="29" t="n">
        <v>43.8272652970975</v>
      </c>
      <c r="BV20" s="29" t="n">
        <v>1.9742011395089</v>
      </c>
      <c r="BW20" s="29" t="n">
        <v>85.2854892267844</v>
      </c>
      <c r="BX20" s="29" t="n">
        <v>10.2658459254463</v>
      </c>
      <c r="BY20" s="29" t="n">
        <v>20.9265320787943</v>
      </c>
      <c r="BZ20" s="29" t="n">
        <v>53.3034307667402</v>
      </c>
      <c r="CA20" s="29" t="n">
        <v>0.789680455803559</v>
      </c>
      <c r="CB20" s="29" t="n">
        <v>16.9781297997765</v>
      </c>
      <c r="CC20" s="29" t="n">
        <v>4.34324250691958</v>
      </c>
      <c r="CD20" s="29" t="n">
        <v>160.305132528123</v>
      </c>
      <c r="CE20" s="29" t="n">
        <v>0.789680455803559</v>
      </c>
      <c r="CF20" s="29" t="n">
        <v>90.0235719616057</v>
      </c>
      <c r="CG20" s="30" t="s">
        <v>276</v>
      </c>
      <c r="CH20" s="28" t="s">
        <v>276</v>
      </c>
      <c r="CI20" s="29" t="n">
        <v>0.39484022790178</v>
      </c>
      <c r="CJ20" s="29" t="n">
        <v>10.660686153348</v>
      </c>
      <c r="CK20" s="29" t="n">
        <v>0.39484022790178</v>
      </c>
      <c r="CL20" s="29" t="n">
        <v>58.0415135015616</v>
      </c>
      <c r="CM20" s="29" t="n">
        <v>38.6943423343744</v>
      </c>
      <c r="CN20" s="29" t="n">
        <v>1.57936091160712</v>
      </c>
      <c r="CO20" s="29" t="n">
        <v>8.68648501383915</v>
      </c>
      <c r="CP20" s="29" t="n">
        <v>8.68648501383915</v>
      </c>
      <c r="CQ20" s="29" t="n">
        <v>5.52776319062491</v>
      </c>
      <c r="CR20" s="29" t="n">
        <v>3.15872182321424</v>
      </c>
      <c r="CS20" s="29" t="n">
        <v>19.742011395089</v>
      </c>
      <c r="CT20" s="29" t="n">
        <v>0.789680455803559</v>
      </c>
      <c r="CU20" s="29" t="n">
        <v>5.52776319062491</v>
      </c>
      <c r="CV20" s="29" t="n">
        <v>35.1407802832584</v>
      </c>
      <c r="CW20" s="29" t="n">
        <v>1.9742011395089</v>
      </c>
      <c r="CX20" s="29" t="n">
        <v>28.0336561810264</v>
      </c>
      <c r="CY20" s="29" t="n">
        <v>2.36904136741068</v>
      </c>
      <c r="CZ20" s="29" t="n">
        <v>18.9523309392854</v>
      </c>
      <c r="DA20" s="29" t="n">
        <v>6.71228387433025</v>
      </c>
      <c r="DB20" s="29" t="n">
        <v>5.13292296272313</v>
      </c>
      <c r="DC20" s="29" t="n">
        <v>0</v>
      </c>
      <c r="DD20" s="29" t="n">
        <v>1.57936091160712</v>
      </c>
      <c r="DE20" s="29" t="n">
        <v>0</v>
      </c>
      <c r="DF20" s="29" t="n">
        <v>0</v>
      </c>
      <c r="DG20" s="29" t="n">
        <v>0.39484022790178</v>
      </c>
      <c r="DH20" s="29" t="n">
        <v>0</v>
      </c>
      <c r="DI20" s="30" t="s">
        <v>276</v>
      </c>
      <c r="DJ20" s="28" t="s">
        <v>276</v>
      </c>
      <c r="DK20" s="29" t="n">
        <v>0.789680455803559</v>
      </c>
      <c r="DL20" s="29" t="n">
        <v>0.39484022790178</v>
      </c>
      <c r="DM20" s="29" t="n">
        <v>2.36904136741068</v>
      </c>
      <c r="DN20" s="29" t="n">
        <v>0</v>
      </c>
      <c r="DO20" s="29" t="n">
        <v>1.57936091160712</v>
      </c>
      <c r="DP20" s="29" t="n">
        <v>1.18452068370534</v>
      </c>
      <c r="DQ20" s="29" t="n">
        <v>0.39484022790178</v>
      </c>
      <c r="DR20" s="29" t="n">
        <v>0</v>
      </c>
      <c r="DS20" s="29" t="n">
        <v>0.789680455803559</v>
      </c>
      <c r="DT20" s="29" t="n">
        <v>0</v>
      </c>
      <c r="DU20" s="29" t="n">
        <v>118.452068370534</v>
      </c>
      <c r="DV20" s="29" t="n">
        <v>113.319145407811</v>
      </c>
      <c r="DW20" s="29" t="n">
        <v>0</v>
      </c>
      <c r="DX20" s="29" t="n">
        <v>5.13292296272313</v>
      </c>
      <c r="DY20" s="29" t="n">
        <v>44.6169457529011</v>
      </c>
      <c r="DZ20" s="29" t="n">
        <v>26.0594550415175</v>
      </c>
      <c r="EA20" s="29" t="n">
        <v>2.76388159531246</v>
      </c>
      <c r="EB20" s="29" t="n">
        <v>3.9484022790178</v>
      </c>
      <c r="EC20" s="29" t="n">
        <v>5.52776319062491</v>
      </c>
      <c r="ED20" s="29" t="n">
        <v>9.87100569754449</v>
      </c>
      <c r="EE20" s="29" t="n">
        <v>0.39484022790178</v>
      </c>
      <c r="EF20" s="29" t="n">
        <v>0.39484022790178</v>
      </c>
      <c r="EG20" s="29" t="n">
        <v>3.15872182321424</v>
      </c>
      <c r="EH20" s="29" t="n">
        <v>14.6090884323658</v>
      </c>
      <c r="EI20" s="29" t="n">
        <v>0</v>
      </c>
      <c r="EJ20" s="29" t="n">
        <v>3.9484022790178</v>
      </c>
      <c r="EK20" s="29" t="n">
        <v>0</v>
      </c>
      <c r="EL20" s="29" t="n">
        <v>0</v>
      </c>
      <c r="EM20" s="30" t="s">
        <v>276</v>
      </c>
    </row>
    <row r="21" s="31" customFormat="true" ht="18" hidden="false" customHeight="true" outlineLevel="0" collapsed="false">
      <c r="A21" s="28" t="s">
        <v>277</v>
      </c>
      <c r="B21" s="29" t="n">
        <v>1239.84457788767</v>
      </c>
      <c r="C21" s="29" t="n">
        <v>11.7744024490757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4.70976097963028</v>
      </c>
      <c r="I21" s="29" t="n">
        <v>3.53232073472271</v>
      </c>
      <c r="J21" s="29" t="n">
        <v>0</v>
      </c>
      <c r="K21" s="29" t="n">
        <v>3.53232073472271</v>
      </c>
      <c r="L21" s="29" t="n">
        <v>0</v>
      </c>
      <c r="M21" s="29" t="n">
        <v>0</v>
      </c>
      <c r="N21" s="29" t="n">
        <v>3.53232073472271</v>
      </c>
      <c r="O21" s="29" t="n">
        <v>316.731425880137</v>
      </c>
      <c r="P21" s="29" t="n">
        <v>310.844224655599</v>
      </c>
      <c r="Q21" s="29" t="n">
        <v>5.88720122453786</v>
      </c>
      <c r="R21" s="29" t="n">
        <v>10.5969622041681</v>
      </c>
      <c r="S21" s="29" t="n">
        <v>43.5652890615801</v>
      </c>
      <c r="T21" s="29" t="n">
        <v>32.968326857412</v>
      </c>
      <c r="U21" s="29" t="n">
        <v>12.9518426939833</v>
      </c>
      <c r="V21" s="29" t="n">
        <v>11.7744024490757</v>
      </c>
      <c r="W21" s="29" t="n">
        <v>16.484163428706</v>
      </c>
      <c r="X21" s="29" t="n">
        <v>29.4360061226893</v>
      </c>
      <c r="Y21" s="29" t="n">
        <v>0</v>
      </c>
      <c r="Z21" s="29" t="n">
        <v>62.4043329801013</v>
      </c>
      <c r="AA21" s="29" t="n">
        <v>0</v>
      </c>
      <c r="AB21" s="30" t="s">
        <v>277</v>
      </c>
      <c r="AC21" s="28" t="s">
        <v>277</v>
      </c>
      <c r="AD21" s="29" t="n">
        <v>8.242081714353</v>
      </c>
      <c r="AE21" s="29" t="n">
        <v>3.53232073472271</v>
      </c>
      <c r="AF21" s="29" t="n">
        <v>3.53232073472271</v>
      </c>
      <c r="AG21" s="29" t="n">
        <v>14.1292829388909</v>
      </c>
      <c r="AH21" s="29" t="n">
        <v>7.06464146944543</v>
      </c>
      <c r="AI21" s="29" t="n">
        <v>2.35488048981514</v>
      </c>
      <c r="AJ21" s="29" t="n">
        <v>9.41952195926057</v>
      </c>
      <c r="AK21" s="29" t="n">
        <v>7.06464146944543</v>
      </c>
      <c r="AL21" s="29" t="n">
        <v>2.35488048981514</v>
      </c>
      <c r="AM21" s="29" t="n">
        <v>27.0811256328741</v>
      </c>
      <c r="AN21" s="29" t="n">
        <v>5.88720122453786</v>
      </c>
      <c r="AO21" s="29" t="n">
        <v>1.17744024490757</v>
      </c>
      <c r="AP21" s="29" t="n">
        <v>4.70976097963028</v>
      </c>
      <c r="AQ21" s="29" t="n">
        <v>3.53232073472271</v>
      </c>
      <c r="AR21" s="29" t="n">
        <v>3.53232073472271</v>
      </c>
      <c r="AS21" s="29" t="n">
        <v>0</v>
      </c>
      <c r="AT21" s="29" t="n">
        <v>27.0811256328741</v>
      </c>
      <c r="AU21" s="29" t="n">
        <v>14.1292829388909</v>
      </c>
      <c r="AV21" s="29" t="n">
        <v>12.9518426939833</v>
      </c>
      <c r="AW21" s="29" t="n">
        <v>11.7744024490757</v>
      </c>
      <c r="AX21" s="29" t="n">
        <v>3.53232073472271</v>
      </c>
      <c r="AY21" s="29" t="n">
        <v>8.242081714353</v>
      </c>
      <c r="AZ21" s="29" t="n">
        <v>31.7908866125044</v>
      </c>
      <c r="BA21" s="29" t="n">
        <v>0</v>
      </c>
      <c r="BB21" s="29" t="n">
        <v>2.35488048981514</v>
      </c>
      <c r="BC21" s="29" t="n">
        <v>3.53232073472271</v>
      </c>
      <c r="BD21" s="30" t="s">
        <v>277</v>
      </c>
      <c r="BE21" s="28" t="s">
        <v>277</v>
      </c>
      <c r="BF21" s="29" t="n">
        <v>14.1292829388909</v>
      </c>
      <c r="BG21" s="29" t="n">
        <v>11.7744024490757</v>
      </c>
      <c r="BH21" s="29" t="n">
        <v>0</v>
      </c>
      <c r="BI21" s="29" t="n">
        <v>0</v>
      </c>
      <c r="BJ21" s="29" t="n">
        <v>363.829035676439</v>
      </c>
      <c r="BK21" s="29" t="n">
        <v>8.242081714353</v>
      </c>
      <c r="BL21" s="29" t="n">
        <v>3.53232073472271</v>
      </c>
      <c r="BM21" s="29" t="n">
        <v>4.70976097963028</v>
      </c>
      <c r="BN21" s="29" t="n">
        <v>208.40692334864</v>
      </c>
      <c r="BO21" s="29" t="n">
        <v>4.70976097963028</v>
      </c>
      <c r="BP21" s="29" t="n">
        <v>63.5817732250088</v>
      </c>
      <c r="BQ21" s="29" t="n">
        <v>25.9036853879666</v>
      </c>
      <c r="BR21" s="29" t="n">
        <v>5.88720122453786</v>
      </c>
      <c r="BS21" s="29" t="n">
        <v>4.70976097963028</v>
      </c>
      <c r="BT21" s="29" t="n">
        <v>25.9036853879666</v>
      </c>
      <c r="BU21" s="29" t="n">
        <v>74.178735429177</v>
      </c>
      <c r="BV21" s="29" t="n">
        <v>3.53232073472271</v>
      </c>
      <c r="BW21" s="29" t="n">
        <v>117.744024490757</v>
      </c>
      <c r="BX21" s="29" t="n">
        <v>7.06464146944543</v>
      </c>
      <c r="BY21" s="29" t="n">
        <v>31.7908866125044</v>
      </c>
      <c r="BZ21" s="29" t="n">
        <v>77.7110561638997</v>
      </c>
      <c r="CA21" s="29" t="n">
        <v>1.17744024490757</v>
      </c>
      <c r="CB21" s="29" t="n">
        <v>23.5488048981514</v>
      </c>
      <c r="CC21" s="29" t="n">
        <v>5.88720122453786</v>
      </c>
      <c r="CD21" s="29" t="n">
        <v>242.55269045096</v>
      </c>
      <c r="CE21" s="29" t="n">
        <v>2.35488048981514</v>
      </c>
      <c r="CF21" s="29" t="n">
        <v>137.760508654186</v>
      </c>
      <c r="CG21" s="30" t="s">
        <v>277</v>
      </c>
      <c r="CH21" s="28" t="s">
        <v>277</v>
      </c>
      <c r="CI21" s="29" t="n">
        <v>1.17744024490757</v>
      </c>
      <c r="CJ21" s="29" t="n">
        <v>14.1292829388909</v>
      </c>
      <c r="CK21" s="29" t="n">
        <v>2.35488048981514</v>
      </c>
      <c r="CL21" s="29" t="n">
        <v>84.7756976333451</v>
      </c>
      <c r="CM21" s="29" t="n">
        <v>40.0329683268574</v>
      </c>
      <c r="CN21" s="29" t="n">
        <v>5.88720122453786</v>
      </c>
      <c r="CO21" s="29" t="n">
        <v>8.242081714353</v>
      </c>
      <c r="CP21" s="29" t="n">
        <v>7.06464146944543</v>
      </c>
      <c r="CQ21" s="29" t="n">
        <v>4.70976097963028</v>
      </c>
      <c r="CR21" s="29" t="n">
        <v>2.35488048981514</v>
      </c>
      <c r="CS21" s="29" t="n">
        <v>18.8390439185211</v>
      </c>
      <c r="CT21" s="29" t="n">
        <v>0</v>
      </c>
      <c r="CU21" s="29" t="n">
        <v>3.53232073472271</v>
      </c>
      <c r="CV21" s="29" t="n">
        <v>42.3878488166726</v>
      </c>
      <c r="CW21" s="29" t="n">
        <v>9.41952195926057</v>
      </c>
      <c r="CX21" s="29" t="n">
        <v>28.2585658777817</v>
      </c>
      <c r="CY21" s="29" t="n">
        <v>4.70976097963028</v>
      </c>
      <c r="CZ21" s="29" t="n">
        <v>21.1939244083363</v>
      </c>
      <c r="DA21" s="29" t="n">
        <v>2.35488048981514</v>
      </c>
      <c r="DB21" s="29" t="n">
        <v>4.70976097963028</v>
      </c>
      <c r="DC21" s="29" t="n">
        <v>0</v>
      </c>
      <c r="DD21" s="29" t="n">
        <v>0</v>
      </c>
      <c r="DE21" s="29" t="n">
        <v>0</v>
      </c>
      <c r="DF21" s="29" t="n">
        <v>0</v>
      </c>
      <c r="DG21" s="29" t="n">
        <v>0</v>
      </c>
      <c r="DH21" s="29" t="n">
        <v>0</v>
      </c>
      <c r="DI21" s="30" t="s">
        <v>277</v>
      </c>
      <c r="DJ21" s="28" t="s">
        <v>277</v>
      </c>
      <c r="DK21" s="29" t="n">
        <v>0</v>
      </c>
      <c r="DL21" s="29" t="n">
        <v>0</v>
      </c>
      <c r="DM21" s="29" t="n">
        <v>0</v>
      </c>
      <c r="DN21" s="29" t="n">
        <v>0</v>
      </c>
      <c r="DO21" s="29" t="n">
        <v>0</v>
      </c>
      <c r="DP21" s="29" t="n">
        <v>0</v>
      </c>
      <c r="DQ21" s="29" t="n">
        <v>0</v>
      </c>
      <c r="DR21" s="29" t="n">
        <v>0</v>
      </c>
      <c r="DS21" s="29" t="n">
        <v>0</v>
      </c>
      <c r="DT21" s="29" t="n">
        <v>0</v>
      </c>
      <c r="DU21" s="29" t="n">
        <v>82.42081714353</v>
      </c>
      <c r="DV21" s="29" t="n">
        <v>70.6464146944543</v>
      </c>
      <c r="DW21" s="29" t="n">
        <v>0</v>
      </c>
      <c r="DX21" s="29" t="n">
        <v>11.7744024490757</v>
      </c>
      <c r="DY21" s="29" t="n">
        <v>62.4043329801013</v>
      </c>
      <c r="DZ21" s="29" t="n">
        <v>42.3878488166726</v>
      </c>
      <c r="EA21" s="29" t="n">
        <v>0</v>
      </c>
      <c r="EB21" s="29" t="n">
        <v>8.242081714353</v>
      </c>
      <c r="EC21" s="29" t="n">
        <v>9.41952195926057</v>
      </c>
      <c r="ED21" s="29" t="n">
        <v>17.6616036736136</v>
      </c>
      <c r="EE21" s="29" t="n">
        <v>0</v>
      </c>
      <c r="EF21" s="29" t="n">
        <v>0</v>
      </c>
      <c r="EG21" s="29" t="n">
        <v>7.06464146944543</v>
      </c>
      <c r="EH21" s="29" t="n">
        <v>15.3067231837984</v>
      </c>
      <c r="EI21" s="29" t="n">
        <v>0</v>
      </c>
      <c r="EJ21" s="29" t="n">
        <v>4.70976097963028</v>
      </c>
      <c r="EK21" s="29" t="n">
        <v>0</v>
      </c>
      <c r="EL21" s="29" t="n">
        <v>0</v>
      </c>
      <c r="EM21" s="30" t="s">
        <v>277</v>
      </c>
    </row>
    <row r="22" s="31" customFormat="true" ht="18" hidden="false" customHeight="true" outlineLevel="0" collapsed="false">
      <c r="A22" s="28" t="s">
        <v>278</v>
      </c>
      <c r="B22" s="29" t="n">
        <v>1467.14530981739</v>
      </c>
      <c r="C22" s="29" t="n">
        <v>24.9726861245513</v>
      </c>
      <c r="D22" s="29" t="n">
        <v>3.12158576556891</v>
      </c>
      <c r="E22" s="29" t="n">
        <v>1.56079288278445</v>
      </c>
      <c r="F22" s="29" t="n">
        <v>1.56079288278445</v>
      </c>
      <c r="G22" s="29" t="n">
        <v>0</v>
      </c>
      <c r="H22" s="29" t="n">
        <v>11.7059466208834</v>
      </c>
      <c r="I22" s="29" t="n">
        <v>4.68237864835336</v>
      </c>
      <c r="J22" s="29" t="n">
        <v>0.780396441392227</v>
      </c>
      <c r="K22" s="29" t="n">
        <v>3.90198220696114</v>
      </c>
      <c r="L22" s="29" t="n">
        <v>0</v>
      </c>
      <c r="M22" s="29" t="n">
        <v>0</v>
      </c>
      <c r="N22" s="29" t="n">
        <v>3.90198220696114</v>
      </c>
      <c r="O22" s="29" t="n">
        <v>416.731699703449</v>
      </c>
      <c r="P22" s="29" t="n">
        <v>405.025753082566</v>
      </c>
      <c r="Q22" s="29" t="n">
        <v>7.02356797253005</v>
      </c>
      <c r="R22" s="29" t="n">
        <v>12.4863430622756</v>
      </c>
      <c r="S22" s="29" t="n">
        <v>52.2865615732792</v>
      </c>
      <c r="T22" s="29" t="n">
        <v>47.6041829249259</v>
      </c>
      <c r="U22" s="29" t="n">
        <v>17.9491181520212</v>
      </c>
      <c r="V22" s="29" t="n">
        <v>28.8746683315124</v>
      </c>
      <c r="W22" s="29" t="n">
        <v>28.8746683315124</v>
      </c>
      <c r="X22" s="29" t="n">
        <v>36.6786327454347</v>
      </c>
      <c r="Y22" s="29" t="n">
        <v>1.56079288278445</v>
      </c>
      <c r="Z22" s="29" t="n">
        <v>80.3808334633994</v>
      </c>
      <c r="AA22" s="29" t="n">
        <v>3.12158576556891</v>
      </c>
      <c r="AB22" s="30" t="s">
        <v>278</v>
      </c>
      <c r="AC22" s="28" t="s">
        <v>278</v>
      </c>
      <c r="AD22" s="29" t="n">
        <v>6.24317153113782</v>
      </c>
      <c r="AE22" s="29" t="n">
        <v>1.56079288278445</v>
      </c>
      <c r="AF22" s="29" t="n">
        <v>3.12158576556891</v>
      </c>
      <c r="AG22" s="29" t="n">
        <v>16.3883252692368</v>
      </c>
      <c r="AH22" s="29" t="n">
        <v>3.90198220696114</v>
      </c>
      <c r="AI22" s="29" t="n">
        <v>2.34118932417668</v>
      </c>
      <c r="AJ22" s="29" t="n">
        <v>10.9255501794912</v>
      </c>
      <c r="AK22" s="29" t="n">
        <v>10.9255501794912</v>
      </c>
      <c r="AL22" s="29" t="n">
        <v>5.46277508974559</v>
      </c>
      <c r="AM22" s="29" t="n">
        <v>27.313875448728</v>
      </c>
      <c r="AN22" s="29" t="n">
        <v>11.7059466208834</v>
      </c>
      <c r="AO22" s="29" t="n">
        <v>1.56079288278445</v>
      </c>
      <c r="AP22" s="29" t="n">
        <v>10.145153738099</v>
      </c>
      <c r="AQ22" s="29" t="n">
        <v>7.02356797253005</v>
      </c>
      <c r="AR22" s="29" t="n">
        <v>2.34118932417668</v>
      </c>
      <c r="AS22" s="29" t="n">
        <v>4.68237864835336</v>
      </c>
      <c r="AT22" s="29" t="n">
        <v>27.313875448728</v>
      </c>
      <c r="AU22" s="29" t="n">
        <v>10.145153738099</v>
      </c>
      <c r="AV22" s="29" t="n">
        <v>17.168721710629</v>
      </c>
      <c r="AW22" s="29" t="n">
        <v>18.7295145934135</v>
      </c>
      <c r="AX22" s="29" t="n">
        <v>11.7059466208834</v>
      </c>
      <c r="AY22" s="29" t="n">
        <v>7.02356797253005</v>
      </c>
      <c r="AZ22" s="29" t="n">
        <v>44.482597159357</v>
      </c>
      <c r="BA22" s="29" t="n">
        <v>0</v>
      </c>
      <c r="BB22" s="29" t="n">
        <v>2.34118932417668</v>
      </c>
      <c r="BC22" s="29" t="n">
        <v>8.5843608553145</v>
      </c>
      <c r="BD22" s="30" t="s">
        <v>278</v>
      </c>
      <c r="BE22" s="28" t="s">
        <v>278</v>
      </c>
      <c r="BF22" s="29" t="n">
        <v>24.9726861245513</v>
      </c>
      <c r="BG22" s="29" t="n">
        <v>8.5843608553145</v>
      </c>
      <c r="BH22" s="29" t="n">
        <v>0</v>
      </c>
      <c r="BI22" s="29" t="n">
        <v>0</v>
      </c>
      <c r="BJ22" s="29" t="n">
        <v>368.347120337131</v>
      </c>
      <c r="BK22" s="29" t="n">
        <v>6.24317153113782</v>
      </c>
      <c r="BL22" s="29" t="n">
        <v>2.34118932417668</v>
      </c>
      <c r="BM22" s="29" t="n">
        <v>3.90198220696114</v>
      </c>
      <c r="BN22" s="29" t="n">
        <v>211.487435617294</v>
      </c>
      <c r="BO22" s="29" t="n">
        <v>4.68237864835336</v>
      </c>
      <c r="BP22" s="29" t="n">
        <v>71.0160761666927</v>
      </c>
      <c r="BQ22" s="29" t="n">
        <v>10.145153738099</v>
      </c>
      <c r="BR22" s="29" t="n">
        <v>9.36475729670673</v>
      </c>
      <c r="BS22" s="29" t="n">
        <v>2.34118932417668</v>
      </c>
      <c r="BT22" s="29" t="n">
        <v>21.0707039175901</v>
      </c>
      <c r="BU22" s="29" t="n">
        <v>89.7455907601061</v>
      </c>
      <c r="BV22" s="29" t="n">
        <v>3.12158576556891</v>
      </c>
      <c r="BW22" s="29" t="n">
        <v>125.643827064149</v>
      </c>
      <c r="BX22" s="29" t="n">
        <v>15.6079288278445</v>
      </c>
      <c r="BY22" s="29" t="n">
        <v>28.8746683315124</v>
      </c>
      <c r="BZ22" s="29" t="n">
        <v>79.6004370220072</v>
      </c>
      <c r="CA22" s="29" t="n">
        <v>1.56079288278445</v>
      </c>
      <c r="CB22" s="29" t="n">
        <v>17.168721710629</v>
      </c>
      <c r="CC22" s="29" t="n">
        <v>7.80396441392227</v>
      </c>
      <c r="CD22" s="29" t="n">
        <v>211.487435617294</v>
      </c>
      <c r="CE22" s="29" t="n">
        <v>0.780396441392227</v>
      </c>
      <c r="CF22" s="29" t="n">
        <v>124.863430622756</v>
      </c>
      <c r="CG22" s="30" t="s">
        <v>278</v>
      </c>
      <c r="CH22" s="28" t="s">
        <v>278</v>
      </c>
      <c r="CI22" s="29" t="n">
        <v>0</v>
      </c>
      <c r="CJ22" s="29" t="n">
        <v>15.6079288278445</v>
      </c>
      <c r="CK22" s="29" t="n">
        <v>1.56079288278445</v>
      </c>
      <c r="CL22" s="29" t="n">
        <v>68.674886842516</v>
      </c>
      <c r="CM22" s="29" t="n">
        <v>61.651318869986</v>
      </c>
      <c r="CN22" s="29" t="n">
        <v>1.56079288278445</v>
      </c>
      <c r="CO22" s="29" t="n">
        <v>13.2667395036679</v>
      </c>
      <c r="CP22" s="29" t="n">
        <v>16.3883252692368</v>
      </c>
      <c r="CQ22" s="29" t="n">
        <v>6.24317153113782</v>
      </c>
      <c r="CR22" s="29" t="n">
        <v>10.145153738099</v>
      </c>
      <c r="CS22" s="29" t="n">
        <v>30.4354612142969</v>
      </c>
      <c r="CT22" s="29" t="n">
        <v>1.56079288278445</v>
      </c>
      <c r="CU22" s="29" t="n">
        <v>6.24317153113782</v>
      </c>
      <c r="CV22" s="29" t="n">
        <v>52.2865615732792</v>
      </c>
      <c r="CW22" s="29" t="n">
        <v>3.12158576556891</v>
      </c>
      <c r="CX22" s="29" t="n">
        <v>31.9962540970813</v>
      </c>
      <c r="CY22" s="29" t="n">
        <v>6.24317153113782</v>
      </c>
      <c r="CZ22" s="29" t="n">
        <v>19.5099110348057</v>
      </c>
      <c r="DA22" s="29" t="n">
        <v>6.24317153113782</v>
      </c>
      <c r="DB22" s="29" t="n">
        <v>17.168721710629</v>
      </c>
      <c r="DC22" s="29" t="n">
        <v>0</v>
      </c>
      <c r="DD22" s="29" t="n">
        <v>0</v>
      </c>
      <c r="DE22" s="29" t="n">
        <v>0</v>
      </c>
      <c r="DF22" s="29" t="n">
        <v>0</v>
      </c>
      <c r="DG22" s="29" t="n">
        <v>0</v>
      </c>
      <c r="DH22" s="29" t="n">
        <v>0</v>
      </c>
      <c r="DI22" s="30" t="s">
        <v>278</v>
      </c>
      <c r="DJ22" s="28" t="s">
        <v>278</v>
      </c>
      <c r="DK22" s="29" t="n">
        <v>0</v>
      </c>
      <c r="DL22" s="29" t="n">
        <v>0</v>
      </c>
      <c r="DM22" s="29" t="n">
        <v>1.56079288278445</v>
      </c>
      <c r="DN22" s="29" t="n">
        <v>0</v>
      </c>
      <c r="DO22" s="29" t="n">
        <v>0.780396441392227</v>
      </c>
      <c r="DP22" s="29" t="n">
        <v>0.780396441392227</v>
      </c>
      <c r="DQ22" s="29" t="n">
        <v>0</v>
      </c>
      <c r="DR22" s="29" t="n">
        <v>0</v>
      </c>
      <c r="DS22" s="29" t="n">
        <v>0.780396441392227</v>
      </c>
      <c r="DT22" s="29" t="n">
        <v>0</v>
      </c>
      <c r="DU22" s="29" t="n">
        <v>162.322459809583</v>
      </c>
      <c r="DV22" s="29" t="n">
        <v>134.228187919463</v>
      </c>
      <c r="DW22" s="29" t="n">
        <v>0</v>
      </c>
      <c r="DX22" s="29" t="n">
        <v>28.0942718901202</v>
      </c>
      <c r="DY22" s="29" t="n">
        <v>62.4317153113782</v>
      </c>
      <c r="DZ22" s="29" t="n">
        <v>38.2394256282191</v>
      </c>
      <c r="EA22" s="29" t="n">
        <v>3.12158576556891</v>
      </c>
      <c r="EB22" s="29" t="n">
        <v>6.24317153113782</v>
      </c>
      <c r="EC22" s="29" t="n">
        <v>11.7059466208834</v>
      </c>
      <c r="ED22" s="29" t="n">
        <v>10.145153738099</v>
      </c>
      <c r="EE22" s="29" t="n">
        <v>0.780396441392227</v>
      </c>
      <c r="EF22" s="29" t="n">
        <v>0.780396441392227</v>
      </c>
      <c r="EG22" s="29" t="n">
        <v>5.46277508974559</v>
      </c>
      <c r="EH22" s="29" t="n">
        <v>16.3883252692368</v>
      </c>
      <c r="EI22" s="29" t="n">
        <v>0</v>
      </c>
      <c r="EJ22" s="29" t="n">
        <v>7.80396441392227</v>
      </c>
      <c r="EK22" s="29" t="n">
        <v>0</v>
      </c>
      <c r="EL22" s="29" t="n">
        <v>0</v>
      </c>
      <c r="EM22" s="30" t="s">
        <v>278</v>
      </c>
    </row>
    <row r="23" s="31" customFormat="true" ht="18" hidden="false" customHeight="true" outlineLevel="0" collapsed="false">
      <c r="A23" s="28" t="s">
        <v>279</v>
      </c>
      <c r="B23" s="29" t="n">
        <v>1443.69952765504</v>
      </c>
      <c r="C23" s="29" t="n">
        <v>19.0461679110163</v>
      </c>
      <c r="D23" s="29" t="n">
        <v>3.80923358220326</v>
      </c>
      <c r="E23" s="29" t="n">
        <v>0.952308395550815</v>
      </c>
      <c r="F23" s="29" t="n">
        <v>0.952308395550815</v>
      </c>
      <c r="G23" s="29" t="n">
        <v>0</v>
      </c>
      <c r="H23" s="29" t="n">
        <v>4.76154197775408</v>
      </c>
      <c r="I23" s="29" t="n">
        <v>3.80923358220326</v>
      </c>
      <c r="J23" s="29" t="n">
        <v>0</v>
      </c>
      <c r="K23" s="29" t="n">
        <v>3.80923358220326</v>
      </c>
      <c r="L23" s="29" t="n">
        <v>0</v>
      </c>
      <c r="M23" s="29" t="n">
        <v>0</v>
      </c>
      <c r="N23" s="29" t="n">
        <v>5.71385037330489</v>
      </c>
      <c r="O23" s="29" t="n">
        <v>401.874142922444</v>
      </c>
      <c r="P23" s="29" t="n">
        <v>384.732591802529</v>
      </c>
      <c r="Q23" s="29" t="n">
        <v>4.76154197775408</v>
      </c>
      <c r="R23" s="29" t="n">
        <v>9.52308395550815</v>
      </c>
      <c r="S23" s="29" t="n">
        <v>53.3292701508456</v>
      </c>
      <c r="T23" s="29" t="n">
        <v>44.7584945908883</v>
      </c>
      <c r="U23" s="29" t="n">
        <v>15.236934328813</v>
      </c>
      <c r="V23" s="29" t="n">
        <v>30.4738686576261</v>
      </c>
      <c r="W23" s="29" t="n">
        <v>15.236934328813</v>
      </c>
      <c r="X23" s="29" t="n">
        <v>36.187719030931</v>
      </c>
      <c r="Y23" s="29" t="n">
        <v>0.952308395550815</v>
      </c>
      <c r="Z23" s="29" t="n">
        <v>68.5662044796587</v>
      </c>
      <c r="AA23" s="29" t="n">
        <v>0.952308395550815</v>
      </c>
      <c r="AB23" s="30" t="s">
        <v>279</v>
      </c>
      <c r="AC23" s="28" t="s">
        <v>279</v>
      </c>
      <c r="AD23" s="29" t="n">
        <v>8.57077555995734</v>
      </c>
      <c r="AE23" s="29" t="n">
        <v>6.66615876885571</v>
      </c>
      <c r="AF23" s="29" t="n">
        <v>9.52308395550815</v>
      </c>
      <c r="AG23" s="29" t="n">
        <v>10.475392351059</v>
      </c>
      <c r="AH23" s="29" t="n">
        <v>7.61846716440652</v>
      </c>
      <c r="AI23" s="29" t="n">
        <v>3.80923358220326</v>
      </c>
      <c r="AJ23" s="29" t="n">
        <v>16.1892427243639</v>
      </c>
      <c r="AK23" s="29" t="n">
        <v>8.57077555995734</v>
      </c>
      <c r="AL23" s="29" t="n">
        <v>4.76154197775408</v>
      </c>
      <c r="AM23" s="29" t="n">
        <v>28.5692518665245</v>
      </c>
      <c r="AN23" s="29" t="n">
        <v>17.1415511199147</v>
      </c>
      <c r="AO23" s="29" t="n">
        <v>0.952308395550815</v>
      </c>
      <c r="AP23" s="29" t="n">
        <v>16.1892427243639</v>
      </c>
      <c r="AQ23" s="29" t="n">
        <v>5.71385037330489</v>
      </c>
      <c r="AR23" s="29" t="n">
        <v>4.76154197775408</v>
      </c>
      <c r="AS23" s="29" t="n">
        <v>0.952308395550815</v>
      </c>
      <c r="AT23" s="29" t="n">
        <v>30.4738686576261</v>
      </c>
      <c r="AU23" s="29" t="n">
        <v>12.3800091421606</v>
      </c>
      <c r="AV23" s="29" t="n">
        <v>18.0938595154655</v>
      </c>
      <c r="AW23" s="29" t="n">
        <v>18.0938595154655</v>
      </c>
      <c r="AX23" s="29" t="n">
        <v>16.1892427243639</v>
      </c>
      <c r="AY23" s="29" t="n">
        <v>1.90461679110163</v>
      </c>
      <c r="AZ23" s="29" t="n">
        <v>39.0446442175834</v>
      </c>
      <c r="BA23" s="29" t="n">
        <v>0</v>
      </c>
      <c r="BB23" s="29" t="n">
        <v>2.85692518665245</v>
      </c>
      <c r="BC23" s="29" t="n">
        <v>7.61846716440652</v>
      </c>
      <c r="BD23" s="30" t="s">
        <v>279</v>
      </c>
      <c r="BE23" s="28" t="s">
        <v>279</v>
      </c>
      <c r="BF23" s="29" t="n">
        <v>19.9984763065671</v>
      </c>
      <c r="BG23" s="29" t="n">
        <v>8.57077555995734</v>
      </c>
      <c r="BH23" s="29" t="n">
        <v>0</v>
      </c>
      <c r="BI23" s="29" t="n">
        <v>0</v>
      </c>
      <c r="BJ23" s="29" t="n">
        <v>414.254152064605</v>
      </c>
      <c r="BK23" s="29" t="n">
        <v>9.52308395550815</v>
      </c>
      <c r="BL23" s="29" t="n">
        <v>1.90461679110163</v>
      </c>
      <c r="BM23" s="29" t="n">
        <v>7.61846716440652</v>
      </c>
      <c r="BN23" s="29" t="n">
        <v>207.603230230078</v>
      </c>
      <c r="BO23" s="29" t="n">
        <v>0.952308395550815</v>
      </c>
      <c r="BP23" s="29" t="n">
        <v>48.5677281730916</v>
      </c>
      <c r="BQ23" s="29" t="n">
        <v>33.3307938442785</v>
      </c>
      <c r="BR23" s="29" t="n">
        <v>12.3800091421606</v>
      </c>
      <c r="BS23" s="29" t="n">
        <v>0.952308395550815</v>
      </c>
      <c r="BT23" s="29" t="n">
        <v>39.9969526131342</v>
      </c>
      <c r="BU23" s="29" t="n">
        <v>69.5185128752095</v>
      </c>
      <c r="BV23" s="29" t="n">
        <v>1.90461679110163</v>
      </c>
      <c r="BW23" s="29" t="n">
        <v>159.987810452537</v>
      </c>
      <c r="BX23" s="29" t="n">
        <v>16.1892427243639</v>
      </c>
      <c r="BY23" s="29" t="n">
        <v>40.9492610086851</v>
      </c>
      <c r="BZ23" s="29" t="n">
        <v>100.944689928386</v>
      </c>
      <c r="CA23" s="29" t="n">
        <v>1.90461679110163</v>
      </c>
      <c r="CB23" s="29" t="n">
        <v>32.3784854487277</v>
      </c>
      <c r="CC23" s="29" t="n">
        <v>4.76154197775408</v>
      </c>
      <c r="CD23" s="29" t="n">
        <v>182.843211945757</v>
      </c>
      <c r="CE23" s="29" t="n">
        <v>1.90461679110163</v>
      </c>
      <c r="CF23" s="29" t="n">
        <v>113.324699070547</v>
      </c>
      <c r="CG23" s="30" t="s">
        <v>279</v>
      </c>
      <c r="CH23" s="28" t="s">
        <v>279</v>
      </c>
      <c r="CI23" s="29" t="n">
        <v>0</v>
      </c>
      <c r="CJ23" s="29" t="n">
        <v>10.475392351059</v>
      </c>
      <c r="CK23" s="29" t="n">
        <v>2.85692518665245</v>
      </c>
      <c r="CL23" s="29" t="n">
        <v>54.2815785463965</v>
      </c>
      <c r="CM23" s="29" t="n">
        <v>44.7584945908883</v>
      </c>
      <c r="CN23" s="29" t="n">
        <v>1.90461679110163</v>
      </c>
      <c r="CO23" s="29" t="n">
        <v>8.57077555995734</v>
      </c>
      <c r="CP23" s="29" t="n">
        <v>13.3323175377114</v>
      </c>
      <c r="CQ23" s="29" t="n">
        <v>6.66615876885571</v>
      </c>
      <c r="CR23" s="29" t="n">
        <v>6.66615876885571</v>
      </c>
      <c r="CS23" s="29" t="n">
        <v>20.9507847021179</v>
      </c>
      <c r="CT23" s="29" t="n">
        <v>0.952308395550815</v>
      </c>
      <c r="CU23" s="29" t="n">
        <v>3.80923358220326</v>
      </c>
      <c r="CV23" s="29" t="n">
        <v>39.0446442175834</v>
      </c>
      <c r="CW23" s="29" t="n">
        <v>5.71385037330489</v>
      </c>
      <c r="CX23" s="29" t="n">
        <v>22.8554014932196</v>
      </c>
      <c r="CY23" s="29" t="n">
        <v>2.85692518665245</v>
      </c>
      <c r="CZ23" s="29" t="n">
        <v>14.2846259332622</v>
      </c>
      <c r="DA23" s="29" t="n">
        <v>5.71385037330489</v>
      </c>
      <c r="DB23" s="29" t="n">
        <v>10.475392351059</v>
      </c>
      <c r="DC23" s="29" t="n">
        <v>0</v>
      </c>
      <c r="DD23" s="29" t="n">
        <v>0</v>
      </c>
      <c r="DE23" s="29" t="n">
        <v>0</v>
      </c>
      <c r="DF23" s="29" t="n">
        <v>0</v>
      </c>
      <c r="DG23" s="29" t="n">
        <v>0</v>
      </c>
      <c r="DH23" s="29" t="n">
        <v>0</v>
      </c>
      <c r="DI23" s="30" t="s">
        <v>279</v>
      </c>
      <c r="DJ23" s="28" t="s">
        <v>279</v>
      </c>
      <c r="DK23" s="29" t="n">
        <v>0</v>
      </c>
      <c r="DL23" s="29" t="n">
        <v>0</v>
      </c>
      <c r="DM23" s="29" t="n">
        <v>0.952308395550815</v>
      </c>
      <c r="DN23" s="29" t="n">
        <v>0</v>
      </c>
      <c r="DO23" s="29" t="n">
        <v>0</v>
      </c>
      <c r="DP23" s="29" t="n">
        <v>0</v>
      </c>
      <c r="DQ23" s="29" t="n">
        <v>0</v>
      </c>
      <c r="DR23" s="29" t="n">
        <v>0</v>
      </c>
      <c r="DS23" s="29" t="n">
        <v>0.952308395550815</v>
      </c>
      <c r="DT23" s="29" t="n">
        <v>0</v>
      </c>
      <c r="DU23" s="29" t="n">
        <v>165.701660825842</v>
      </c>
      <c r="DV23" s="29" t="n">
        <v>157.130885265885</v>
      </c>
      <c r="DW23" s="29" t="n">
        <v>0</v>
      </c>
      <c r="DX23" s="29" t="n">
        <v>8.57077555995734</v>
      </c>
      <c r="DY23" s="29" t="n">
        <v>77.136980039616</v>
      </c>
      <c r="DZ23" s="29" t="n">
        <v>44.7584945908883</v>
      </c>
      <c r="EA23" s="29" t="n">
        <v>4.76154197775408</v>
      </c>
      <c r="EB23" s="29" t="n">
        <v>7.61846716440652</v>
      </c>
      <c r="EC23" s="29" t="n">
        <v>9.52308395550815</v>
      </c>
      <c r="ED23" s="29" t="n">
        <v>12.3800091421606</v>
      </c>
      <c r="EE23" s="29" t="n">
        <v>0.952308395550815</v>
      </c>
      <c r="EF23" s="29" t="n">
        <v>0</v>
      </c>
      <c r="EG23" s="29" t="n">
        <v>9.52308395550815</v>
      </c>
      <c r="EH23" s="29" t="n">
        <v>23.8077098887704</v>
      </c>
      <c r="EI23" s="29" t="n">
        <v>0.952308395550815</v>
      </c>
      <c r="EJ23" s="29" t="n">
        <v>7.61846716440652</v>
      </c>
      <c r="EK23" s="29" t="n">
        <v>0</v>
      </c>
      <c r="EL23" s="29" t="n">
        <v>0</v>
      </c>
      <c r="EM23" s="30" t="s">
        <v>279</v>
      </c>
    </row>
    <row r="24" s="31" customFormat="true" ht="18" hidden="false" customHeight="true" outlineLevel="0" collapsed="false">
      <c r="A24" s="28" t="s">
        <v>280</v>
      </c>
      <c r="B24" s="29" t="n">
        <v>1452.06005874118</v>
      </c>
      <c r="C24" s="29" t="n">
        <v>13.7245752243968</v>
      </c>
      <c r="D24" s="29" t="n">
        <v>2.74491504487936</v>
      </c>
      <c r="E24" s="29" t="n">
        <v>0</v>
      </c>
      <c r="F24" s="29" t="n">
        <v>0</v>
      </c>
      <c r="G24" s="29" t="n">
        <v>0</v>
      </c>
      <c r="H24" s="29" t="n">
        <v>8.23474513463808</v>
      </c>
      <c r="I24" s="29" t="n">
        <v>2.74491504487936</v>
      </c>
      <c r="J24" s="29" t="n">
        <v>2.74491504487936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378.798276193352</v>
      </c>
      <c r="P24" s="29" t="n">
        <v>373.308446103593</v>
      </c>
      <c r="Q24" s="29" t="n">
        <v>0</v>
      </c>
      <c r="R24" s="29" t="n">
        <v>10.9796601795174</v>
      </c>
      <c r="S24" s="29" t="n">
        <v>90.5821964810189</v>
      </c>
      <c r="T24" s="29" t="n">
        <v>38.4288106283111</v>
      </c>
      <c r="U24" s="29" t="n">
        <v>10.9796601795174</v>
      </c>
      <c r="V24" s="29" t="n">
        <v>16.4694902692762</v>
      </c>
      <c r="W24" s="29" t="n">
        <v>16.4694902692762</v>
      </c>
      <c r="X24" s="29" t="n">
        <v>32.9389805385523</v>
      </c>
      <c r="Y24" s="29" t="n">
        <v>0</v>
      </c>
      <c r="Z24" s="29" t="n">
        <v>71.3677911668634</v>
      </c>
      <c r="AA24" s="29" t="n">
        <v>0</v>
      </c>
      <c r="AB24" s="30" t="s">
        <v>280</v>
      </c>
      <c r="AC24" s="28" t="s">
        <v>280</v>
      </c>
      <c r="AD24" s="29" t="n">
        <v>10.9796601795174</v>
      </c>
      <c r="AE24" s="29" t="n">
        <v>5.48983008975872</v>
      </c>
      <c r="AF24" s="29" t="n">
        <v>2.74491504487936</v>
      </c>
      <c r="AG24" s="29" t="n">
        <v>16.4694902692762</v>
      </c>
      <c r="AH24" s="29" t="n">
        <v>0</v>
      </c>
      <c r="AI24" s="29" t="n">
        <v>2.74491504487936</v>
      </c>
      <c r="AJ24" s="29" t="n">
        <v>10.9796601795174</v>
      </c>
      <c r="AK24" s="29" t="n">
        <v>2.74491504487936</v>
      </c>
      <c r="AL24" s="29" t="n">
        <v>5.48983008975872</v>
      </c>
      <c r="AM24" s="29" t="n">
        <v>27.4491504487936</v>
      </c>
      <c r="AN24" s="29" t="n">
        <v>5.48983008975872</v>
      </c>
      <c r="AO24" s="29" t="n">
        <v>0</v>
      </c>
      <c r="AP24" s="29" t="n">
        <v>5.48983008975872</v>
      </c>
      <c r="AQ24" s="29" t="n">
        <v>2.74491504487936</v>
      </c>
      <c r="AR24" s="29" t="n">
        <v>2.74491504487936</v>
      </c>
      <c r="AS24" s="29" t="n">
        <v>0</v>
      </c>
      <c r="AT24" s="29" t="n">
        <v>13.7245752243968</v>
      </c>
      <c r="AU24" s="29" t="n">
        <v>10.9796601795174</v>
      </c>
      <c r="AV24" s="29" t="n">
        <v>2.74491504487936</v>
      </c>
      <c r="AW24" s="29" t="n">
        <v>10.9796601795174</v>
      </c>
      <c r="AX24" s="29" t="n">
        <v>5.48983008975872</v>
      </c>
      <c r="AY24" s="29" t="n">
        <v>5.48983008975872</v>
      </c>
      <c r="AZ24" s="29" t="n">
        <v>24.7042354039143</v>
      </c>
      <c r="BA24" s="29" t="n">
        <v>0</v>
      </c>
      <c r="BB24" s="29" t="n">
        <v>0</v>
      </c>
      <c r="BC24" s="29" t="n">
        <v>16.4694902692762</v>
      </c>
      <c r="BD24" s="30" t="s">
        <v>280</v>
      </c>
      <c r="BE24" s="28" t="s">
        <v>280</v>
      </c>
      <c r="BF24" s="29" t="n">
        <v>0</v>
      </c>
      <c r="BG24" s="29" t="n">
        <v>8.23474513463808</v>
      </c>
      <c r="BH24" s="29" t="n">
        <v>0</v>
      </c>
      <c r="BI24" s="29" t="n">
        <v>0</v>
      </c>
      <c r="BJ24" s="29" t="n">
        <v>411.737256731904</v>
      </c>
      <c r="BK24" s="29" t="n">
        <v>2.74491504487936</v>
      </c>
      <c r="BL24" s="29" t="n">
        <v>0</v>
      </c>
      <c r="BM24" s="29" t="n">
        <v>2.74491504487936</v>
      </c>
      <c r="BN24" s="29" t="n">
        <v>225.083033680108</v>
      </c>
      <c r="BO24" s="29" t="n">
        <v>0</v>
      </c>
      <c r="BP24" s="29" t="n">
        <v>41.1737256731904</v>
      </c>
      <c r="BQ24" s="29" t="n">
        <v>8.23474513463808</v>
      </c>
      <c r="BR24" s="29" t="n">
        <v>8.23474513463808</v>
      </c>
      <c r="BS24" s="29" t="n">
        <v>5.48983008975872</v>
      </c>
      <c r="BT24" s="29" t="n">
        <v>38.4288106283111</v>
      </c>
      <c r="BU24" s="29" t="n">
        <v>118.031346929813</v>
      </c>
      <c r="BV24" s="29" t="n">
        <v>5.48983008975872</v>
      </c>
      <c r="BW24" s="29" t="n">
        <v>153.715242513244</v>
      </c>
      <c r="BX24" s="29" t="n">
        <v>10.9796601795174</v>
      </c>
      <c r="BY24" s="29" t="n">
        <v>43.9186407180698</v>
      </c>
      <c r="BZ24" s="29" t="n">
        <v>98.816941615657</v>
      </c>
      <c r="CA24" s="29" t="n">
        <v>0</v>
      </c>
      <c r="CB24" s="29" t="n">
        <v>27.4491504487936</v>
      </c>
      <c r="CC24" s="29" t="n">
        <v>2.74491504487936</v>
      </c>
      <c r="CD24" s="29" t="n">
        <v>203.123713321073</v>
      </c>
      <c r="CE24" s="29" t="n">
        <v>2.74491504487936</v>
      </c>
      <c r="CF24" s="29" t="n">
        <v>98.816941615657</v>
      </c>
      <c r="CG24" s="30" t="s">
        <v>280</v>
      </c>
      <c r="CH24" s="28" t="s">
        <v>280</v>
      </c>
      <c r="CI24" s="29" t="n">
        <v>0</v>
      </c>
      <c r="CJ24" s="29" t="n">
        <v>8.23474513463808</v>
      </c>
      <c r="CK24" s="29" t="n">
        <v>0</v>
      </c>
      <c r="CL24" s="29" t="n">
        <v>93.3271115258983</v>
      </c>
      <c r="CM24" s="29" t="n">
        <v>63.1330460322253</v>
      </c>
      <c r="CN24" s="29" t="n">
        <v>8.23474513463808</v>
      </c>
      <c r="CO24" s="29" t="n">
        <v>10.9796601795174</v>
      </c>
      <c r="CP24" s="29" t="n">
        <v>21.9593203590349</v>
      </c>
      <c r="CQ24" s="29" t="n">
        <v>8.23474513463808</v>
      </c>
      <c r="CR24" s="29" t="n">
        <v>13.7245752243968</v>
      </c>
      <c r="CS24" s="29" t="n">
        <v>21.9593203590349</v>
      </c>
      <c r="CT24" s="29" t="n">
        <v>5.48983008975872</v>
      </c>
      <c r="CU24" s="29" t="n">
        <v>2.74491504487936</v>
      </c>
      <c r="CV24" s="29" t="n">
        <v>30.194065493673</v>
      </c>
      <c r="CW24" s="29" t="n">
        <v>5.48983008975872</v>
      </c>
      <c r="CX24" s="29" t="n">
        <v>16.4694902692762</v>
      </c>
      <c r="CY24" s="29" t="n">
        <v>2.74491504487936</v>
      </c>
      <c r="CZ24" s="29" t="n">
        <v>13.7245752243968</v>
      </c>
      <c r="DA24" s="29" t="n">
        <v>0</v>
      </c>
      <c r="DB24" s="29" t="n">
        <v>8.23474513463808</v>
      </c>
      <c r="DC24" s="29" t="n">
        <v>0</v>
      </c>
      <c r="DD24" s="29" t="n">
        <v>2.74491504487936</v>
      </c>
      <c r="DE24" s="29" t="n">
        <v>0</v>
      </c>
      <c r="DF24" s="29" t="n">
        <v>0</v>
      </c>
      <c r="DG24" s="29" t="n">
        <v>0</v>
      </c>
      <c r="DH24" s="29" t="n">
        <v>2.74491504487936</v>
      </c>
      <c r="DI24" s="30" t="s">
        <v>280</v>
      </c>
      <c r="DJ24" s="28" t="s">
        <v>280</v>
      </c>
      <c r="DK24" s="29" t="n">
        <v>0</v>
      </c>
      <c r="DL24" s="29" t="n">
        <v>0</v>
      </c>
      <c r="DM24" s="29" t="n">
        <v>0</v>
      </c>
      <c r="DN24" s="29" t="n">
        <v>0</v>
      </c>
      <c r="DO24" s="29" t="n">
        <v>0</v>
      </c>
      <c r="DP24" s="29" t="n">
        <v>0</v>
      </c>
      <c r="DQ24" s="29" t="n">
        <v>0</v>
      </c>
      <c r="DR24" s="29" t="n">
        <v>0</v>
      </c>
      <c r="DS24" s="29" t="n">
        <v>0</v>
      </c>
      <c r="DT24" s="29" t="n">
        <v>0</v>
      </c>
      <c r="DU24" s="29" t="n">
        <v>214.10337350059</v>
      </c>
      <c r="DV24" s="29" t="n">
        <v>205.868628365952</v>
      </c>
      <c r="DW24" s="29" t="n">
        <v>0</v>
      </c>
      <c r="DX24" s="29" t="n">
        <v>8.23474513463808</v>
      </c>
      <c r="DY24" s="29" t="n">
        <v>74.1127062117428</v>
      </c>
      <c r="DZ24" s="29" t="n">
        <v>46.6635557629491</v>
      </c>
      <c r="EA24" s="29" t="n">
        <v>0</v>
      </c>
      <c r="EB24" s="29" t="n">
        <v>13.7245752243968</v>
      </c>
      <c r="EC24" s="29" t="n">
        <v>8.23474513463808</v>
      </c>
      <c r="ED24" s="29" t="n">
        <v>13.7245752243968</v>
      </c>
      <c r="EE24" s="29" t="n">
        <v>0</v>
      </c>
      <c r="EF24" s="29" t="n">
        <v>0</v>
      </c>
      <c r="EG24" s="29" t="n">
        <v>10.9796601795174</v>
      </c>
      <c r="EH24" s="29" t="n">
        <v>21.9593203590349</v>
      </c>
      <c r="EI24" s="29" t="n">
        <v>0</v>
      </c>
      <c r="EJ24" s="29" t="n">
        <v>5.48983008975872</v>
      </c>
      <c r="EK24" s="29" t="n">
        <v>0</v>
      </c>
      <c r="EL24" s="29" t="n">
        <v>0</v>
      </c>
      <c r="EM24" s="30" t="s">
        <v>280</v>
      </c>
    </row>
    <row r="25" s="31" customFormat="true" ht="18" hidden="false" customHeight="true" outlineLevel="0" collapsed="false">
      <c r="A25" s="28" t="s">
        <v>281</v>
      </c>
      <c r="B25" s="29" t="n">
        <v>1229.10761411397</v>
      </c>
      <c r="C25" s="29" t="n">
        <v>12.2177695239957</v>
      </c>
      <c r="D25" s="29" t="n">
        <v>2.44355390479914</v>
      </c>
      <c r="E25" s="29" t="n">
        <v>2.44355390479914</v>
      </c>
      <c r="F25" s="29" t="n">
        <v>2.44355390479914</v>
      </c>
      <c r="G25" s="29" t="n">
        <v>0</v>
      </c>
      <c r="H25" s="29" t="n">
        <v>4.88710780959828</v>
      </c>
      <c r="I25" s="29" t="n">
        <v>2.44355390479914</v>
      </c>
      <c r="J25" s="29" t="n">
        <v>0</v>
      </c>
      <c r="K25" s="29" t="n">
        <v>2.44355390479914</v>
      </c>
      <c r="L25" s="29" t="n">
        <v>0</v>
      </c>
      <c r="M25" s="29" t="n">
        <v>0</v>
      </c>
      <c r="N25" s="29" t="n">
        <v>0</v>
      </c>
      <c r="O25" s="29" t="n">
        <v>344.541100576679</v>
      </c>
      <c r="P25" s="29" t="n">
        <v>337.210438862281</v>
      </c>
      <c r="Q25" s="29" t="n">
        <v>2.44355390479914</v>
      </c>
      <c r="R25" s="29" t="n">
        <v>4.88710780959828</v>
      </c>
      <c r="S25" s="29" t="n">
        <v>46.4275241911837</v>
      </c>
      <c r="T25" s="29" t="n">
        <v>39.0968624767862</v>
      </c>
      <c r="U25" s="29" t="n">
        <v>9.77421561919656</v>
      </c>
      <c r="V25" s="29" t="n">
        <v>31.7662007623888</v>
      </c>
      <c r="W25" s="29" t="n">
        <v>21.9919851431923</v>
      </c>
      <c r="X25" s="29" t="n">
        <v>43.9839702863845</v>
      </c>
      <c r="Y25" s="29" t="n">
        <v>0</v>
      </c>
      <c r="Z25" s="29" t="n">
        <v>61.0888476199785</v>
      </c>
      <c r="AA25" s="29" t="n">
        <v>0</v>
      </c>
      <c r="AB25" s="30" t="s">
        <v>281</v>
      </c>
      <c r="AC25" s="28" t="s">
        <v>281</v>
      </c>
      <c r="AD25" s="29" t="n">
        <v>9.77421561919656</v>
      </c>
      <c r="AE25" s="29" t="n">
        <v>2.44355390479914</v>
      </c>
      <c r="AF25" s="29" t="n">
        <v>4.88710780959828</v>
      </c>
      <c r="AG25" s="29" t="n">
        <v>12.2177695239957</v>
      </c>
      <c r="AH25" s="29" t="n">
        <v>7.33066171439742</v>
      </c>
      <c r="AI25" s="29" t="n">
        <v>0</v>
      </c>
      <c r="AJ25" s="29" t="n">
        <v>7.33066171439742</v>
      </c>
      <c r="AK25" s="29" t="n">
        <v>9.77421561919656</v>
      </c>
      <c r="AL25" s="29" t="n">
        <v>0</v>
      </c>
      <c r="AM25" s="29" t="n">
        <v>21.9919851431923</v>
      </c>
      <c r="AN25" s="29" t="n">
        <v>7.33066171439742</v>
      </c>
      <c r="AO25" s="29" t="n">
        <v>0</v>
      </c>
      <c r="AP25" s="29" t="n">
        <v>7.33066171439742</v>
      </c>
      <c r="AQ25" s="29" t="n">
        <v>2.44355390479914</v>
      </c>
      <c r="AR25" s="29" t="n">
        <v>2.44355390479914</v>
      </c>
      <c r="AS25" s="29" t="n">
        <v>0</v>
      </c>
      <c r="AT25" s="29" t="n">
        <v>14.6613234287948</v>
      </c>
      <c r="AU25" s="29" t="n">
        <v>14.6613234287948</v>
      </c>
      <c r="AV25" s="29" t="n">
        <v>0</v>
      </c>
      <c r="AW25" s="29" t="n">
        <v>9.77421561919656</v>
      </c>
      <c r="AX25" s="29" t="n">
        <v>7.33066171439742</v>
      </c>
      <c r="AY25" s="29" t="n">
        <v>2.44355390479914</v>
      </c>
      <c r="AZ25" s="29" t="n">
        <v>68.4195093343759</v>
      </c>
      <c r="BA25" s="29" t="n">
        <v>0</v>
      </c>
      <c r="BB25" s="29" t="n">
        <v>0</v>
      </c>
      <c r="BC25" s="29" t="n">
        <v>4.88710780959828</v>
      </c>
      <c r="BD25" s="30" t="s">
        <v>281</v>
      </c>
      <c r="BE25" s="28" t="s">
        <v>281</v>
      </c>
      <c r="BF25" s="29" t="n">
        <v>41.5404163815854</v>
      </c>
      <c r="BG25" s="29" t="n">
        <v>21.9919851431923</v>
      </c>
      <c r="BH25" s="29" t="n">
        <v>0</v>
      </c>
      <c r="BI25" s="29" t="n">
        <v>0</v>
      </c>
      <c r="BJ25" s="29" t="n">
        <v>368.97663962467</v>
      </c>
      <c r="BK25" s="29" t="n">
        <v>4.88710780959828</v>
      </c>
      <c r="BL25" s="29" t="n">
        <v>4.88710780959828</v>
      </c>
      <c r="BM25" s="29" t="n">
        <v>0</v>
      </c>
      <c r="BN25" s="29" t="n">
        <v>219.919851431923</v>
      </c>
      <c r="BO25" s="29" t="n">
        <v>2.44355390479914</v>
      </c>
      <c r="BP25" s="29" t="n">
        <v>46.4275241911837</v>
      </c>
      <c r="BQ25" s="29" t="n">
        <v>21.9919851431923</v>
      </c>
      <c r="BR25" s="29" t="n">
        <v>24.4355390479914</v>
      </c>
      <c r="BS25" s="29" t="n">
        <v>4.88710780959828</v>
      </c>
      <c r="BT25" s="29" t="n">
        <v>12.2177695239957</v>
      </c>
      <c r="BU25" s="29" t="n">
        <v>105.072817906363</v>
      </c>
      <c r="BV25" s="29" t="n">
        <v>2.44355390479914</v>
      </c>
      <c r="BW25" s="29" t="n">
        <v>127.064803049555</v>
      </c>
      <c r="BX25" s="29" t="n">
        <v>4.88710780959828</v>
      </c>
      <c r="BY25" s="29" t="n">
        <v>36.6533085719871</v>
      </c>
      <c r="BZ25" s="29" t="n">
        <v>83.0808327631708</v>
      </c>
      <c r="CA25" s="29" t="n">
        <v>2.44355390479914</v>
      </c>
      <c r="CB25" s="29" t="n">
        <v>12.2177695239957</v>
      </c>
      <c r="CC25" s="29" t="n">
        <v>4.88710780959828</v>
      </c>
      <c r="CD25" s="29" t="n">
        <v>178.379435050337</v>
      </c>
      <c r="CE25" s="29" t="n">
        <v>0</v>
      </c>
      <c r="CF25" s="29" t="n">
        <v>112.40347962076</v>
      </c>
      <c r="CG25" s="30" t="s">
        <v>281</v>
      </c>
      <c r="CH25" s="28" t="s">
        <v>281</v>
      </c>
      <c r="CI25" s="29" t="n">
        <v>2.44355390479914</v>
      </c>
      <c r="CJ25" s="29" t="n">
        <v>17.104877333594</v>
      </c>
      <c r="CK25" s="29" t="n">
        <v>2.44355390479914</v>
      </c>
      <c r="CL25" s="29" t="n">
        <v>43.9839702863845</v>
      </c>
      <c r="CM25" s="29" t="n">
        <v>46.4275241911837</v>
      </c>
      <c r="CN25" s="29" t="n">
        <v>0</v>
      </c>
      <c r="CO25" s="29" t="n">
        <v>0</v>
      </c>
      <c r="CP25" s="29" t="n">
        <v>24.4355390479914</v>
      </c>
      <c r="CQ25" s="29" t="n">
        <v>12.2177695239957</v>
      </c>
      <c r="CR25" s="29" t="n">
        <v>12.2177695239957</v>
      </c>
      <c r="CS25" s="29" t="n">
        <v>21.9919851431923</v>
      </c>
      <c r="CT25" s="29" t="n">
        <v>2.44355390479914</v>
      </c>
      <c r="CU25" s="29" t="n">
        <v>4.88710780959828</v>
      </c>
      <c r="CV25" s="29" t="n">
        <v>34.209754667188</v>
      </c>
      <c r="CW25" s="29" t="n">
        <v>7.33066171439742</v>
      </c>
      <c r="CX25" s="29" t="n">
        <v>26.8790929527905</v>
      </c>
      <c r="CY25" s="29" t="n">
        <v>2.44355390479914</v>
      </c>
      <c r="CZ25" s="29" t="n">
        <v>24.4355390479914</v>
      </c>
      <c r="DA25" s="29" t="n">
        <v>0</v>
      </c>
      <c r="DB25" s="29" t="n">
        <v>0</v>
      </c>
      <c r="DC25" s="29" t="n">
        <v>0</v>
      </c>
      <c r="DD25" s="29" t="n">
        <v>2.44355390479914</v>
      </c>
      <c r="DE25" s="29" t="n">
        <v>0</v>
      </c>
      <c r="DF25" s="29" t="n">
        <v>0</v>
      </c>
      <c r="DG25" s="29" t="n">
        <v>0</v>
      </c>
      <c r="DH25" s="29" t="n">
        <v>2.44355390479914</v>
      </c>
      <c r="DI25" s="30" t="s">
        <v>281</v>
      </c>
      <c r="DJ25" s="28" t="s">
        <v>281</v>
      </c>
      <c r="DK25" s="29" t="n">
        <v>0</v>
      </c>
      <c r="DL25" s="29" t="n">
        <v>0</v>
      </c>
      <c r="DM25" s="29" t="n">
        <v>0</v>
      </c>
      <c r="DN25" s="29" t="n">
        <v>0</v>
      </c>
      <c r="DO25" s="29" t="n">
        <v>0</v>
      </c>
      <c r="DP25" s="29" t="n">
        <v>0</v>
      </c>
      <c r="DQ25" s="29" t="n">
        <v>0</v>
      </c>
      <c r="DR25" s="29" t="n">
        <v>0</v>
      </c>
      <c r="DS25" s="29" t="n">
        <v>0</v>
      </c>
      <c r="DT25" s="29" t="n">
        <v>0</v>
      </c>
      <c r="DU25" s="29" t="n">
        <v>80.6372788583716</v>
      </c>
      <c r="DV25" s="29" t="n">
        <v>78.1937249535725</v>
      </c>
      <c r="DW25" s="29" t="n">
        <v>0</v>
      </c>
      <c r="DX25" s="29" t="n">
        <v>2.44355390479914</v>
      </c>
      <c r="DY25" s="29" t="n">
        <v>58.6452937151794</v>
      </c>
      <c r="DZ25" s="29" t="n">
        <v>19.5484312383931</v>
      </c>
      <c r="EA25" s="29" t="n">
        <v>0</v>
      </c>
      <c r="EB25" s="29" t="n">
        <v>2.44355390479914</v>
      </c>
      <c r="EC25" s="29" t="n">
        <v>4.88710780959828</v>
      </c>
      <c r="ED25" s="29" t="n">
        <v>4.88710780959828</v>
      </c>
      <c r="EE25" s="29" t="n">
        <v>2.44355390479914</v>
      </c>
      <c r="EF25" s="29" t="n">
        <v>2.44355390479914</v>
      </c>
      <c r="EG25" s="29" t="n">
        <v>2.44355390479914</v>
      </c>
      <c r="EH25" s="29" t="n">
        <v>21.9919851431923</v>
      </c>
      <c r="EI25" s="29" t="n">
        <v>0</v>
      </c>
      <c r="EJ25" s="29" t="n">
        <v>17.104877333594</v>
      </c>
      <c r="EK25" s="29" t="n">
        <v>0</v>
      </c>
      <c r="EL25" s="29" t="n">
        <v>0</v>
      </c>
      <c r="EM25" s="30" t="s">
        <v>281</v>
      </c>
    </row>
    <row r="26" s="31" customFormat="true" ht="18" hidden="false" customHeight="true" outlineLevel="0" collapsed="false">
      <c r="A26" s="28" t="s">
        <v>282</v>
      </c>
      <c r="B26" s="29" t="n">
        <v>1618.75702585515</v>
      </c>
      <c r="C26" s="29" t="n">
        <v>19.270916974466</v>
      </c>
      <c r="D26" s="29" t="n">
        <v>3.21181949574434</v>
      </c>
      <c r="E26" s="29" t="n">
        <v>3.21181949574434</v>
      </c>
      <c r="F26" s="29" t="n">
        <v>3.21181949574434</v>
      </c>
      <c r="G26" s="29" t="n">
        <v>0</v>
      </c>
      <c r="H26" s="29" t="n">
        <v>9.63545848723302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3.21181949574434</v>
      </c>
      <c r="O26" s="29" t="n">
        <v>478.561104865907</v>
      </c>
      <c r="P26" s="29" t="n">
        <v>465.713826882929</v>
      </c>
      <c r="Q26" s="29" t="n">
        <v>12.8472779829774</v>
      </c>
      <c r="R26" s="29" t="n">
        <v>35.3300144531877</v>
      </c>
      <c r="S26" s="29" t="n">
        <v>51.3891119319094</v>
      </c>
      <c r="T26" s="29" t="n">
        <v>32.1181949574434</v>
      </c>
      <c r="U26" s="29" t="n">
        <v>19.270916974466</v>
      </c>
      <c r="V26" s="29" t="n">
        <v>25.6945559659547</v>
      </c>
      <c r="W26" s="29" t="n">
        <v>19.270916974466</v>
      </c>
      <c r="X26" s="29" t="n">
        <v>35.3300144531877</v>
      </c>
      <c r="Y26" s="29" t="n">
        <v>0</v>
      </c>
      <c r="Z26" s="29" t="n">
        <v>99.5664043680745</v>
      </c>
      <c r="AA26" s="29" t="n">
        <v>0</v>
      </c>
      <c r="AB26" s="30" t="s">
        <v>282</v>
      </c>
      <c r="AC26" s="28" t="s">
        <v>282</v>
      </c>
      <c r="AD26" s="29" t="n">
        <v>12.8472779829774</v>
      </c>
      <c r="AE26" s="29" t="n">
        <v>12.8472779829774</v>
      </c>
      <c r="AF26" s="29" t="n">
        <v>3.21181949574434</v>
      </c>
      <c r="AG26" s="29" t="n">
        <v>12.8472779829774</v>
      </c>
      <c r="AH26" s="29" t="n">
        <v>12.8472779829774</v>
      </c>
      <c r="AI26" s="29" t="n">
        <v>3.21181949574434</v>
      </c>
      <c r="AJ26" s="29" t="n">
        <v>22.4827364702104</v>
      </c>
      <c r="AK26" s="29" t="n">
        <v>9.63545848723302</v>
      </c>
      <c r="AL26" s="29" t="n">
        <v>0</v>
      </c>
      <c r="AM26" s="29" t="n">
        <v>44.9654729404207</v>
      </c>
      <c r="AN26" s="29" t="n">
        <v>12.8472779829774</v>
      </c>
      <c r="AO26" s="29" t="n">
        <v>3.21181949574434</v>
      </c>
      <c r="AP26" s="29" t="n">
        <v>9.63545848723302</v>
      </c>
      <c r="AQ26" s="29" t="n">
        <v>3.21181949574434</v>
      </c>
      <c r="AR26" s="29" t="n">
        <v>0</v>
      </c>
      <c r="AS26" s="29" t="n">
        <v>3.21181949574434</v>
      </c>
      <c r="AT26" s="29" t="n">
        <v>32.1181949574434</v>
      </c>
      <c r="AU26" s="29" t="n">
        <v>22.4827364702104</v>
      </c>
      <c r="AV26" s="29" t="n">
        <v>9.63545848723302</v>
      </c>
      <c r="AW26" s="29" t="n">
        <v>16.0590974787217</v>
      </c>
      <c r="AX26" s="29" t="n">
        <v>9.63545848723302</v>
      </c>
      <c r="AY26" s="29" t="n">
        <v>6.42363899148868</v>
      </c>
      <c r="AZ26" s="29" t="n">
        <v>41.7536534446764</v>
      </c>
      <c r="BA26" s="29" t="n">
        <v>0</v>
      </c>
      <c r="BB26" s="29" t="n">
        <v>0</v>
      </c>
      <c r="BC26" s="29" t="n">
        <v>3.21181949574434</v>
      </c>
      <c r="BD26" s="30" t="s">
        <v>282</v>
      </c>
      <c r="BE26" s="28" t="s">
        <v>282</v>
      </c>
      <c r="BF26" s="29" t="n">
        <v>25.6945559659547</v>
      </c>
      <c r="BG26" s="29" t="n">
        <v>12.8472779829774</v>
      </c>
      <c r="BH26" s="29" t="n">
        <v>0</v>
      </c>
      <c r="BI26" s="29" t="n">
        <v>0</v>
      </c>
      <c r="BJ26" s="29" t="n">
        <v>430.383812429741</v>
      </c>
      <c r="BK26" s="29" t="n">
        <v>16.0590974787217</v>
      </c>
      <c r="BL26" s="29" t="n">
        <v>6.42363899148868</v>
      </c>
      <c r="BM26" s="29" t="n">
        <v>9.63545848723302</v>
      </c>
      <c r="BN26" s="29" t="n">
        <v>234.462823189337</v>
      </c>
      <c r="BO26" s="29" t="n">
        <v>0</v>
      </c>
      <c r="BP26" s="29" t="n">
        <v>35.3300144531877</v>
      </c>
      <c r="BQ26" s="29" t="n">
        <v>57.8127509233981</v>
      </c>
      <c r="BR26" s="29" t="n">
        <v>9.63545848723302</v>
      </c>
      <c r="BS26" s="29" t="n">
        <v>3.21181949574434</v>
      </c>
      <c r="BT26" s="29" t="n">
        <v>32.1181949574434</v>
      </c>
      <c r="BU26" s="29" t="n">
        <v>80.2954873936085</v>
      </c>
      <c r="BV26" s="29" t="n">
        <v>16.0590974787217</v>
      </c>
      <c r="BW26" s="29" t="n">
        <v>131.684599325518</v>
      </c>
      <c r="BX26" s="29" t="n">
        <v>3.21181949574434</v>
      </c>
      <c r="BY26" s="29" t="n">
        <v>48.1772924361651</v>
      </c>
      <c r="BZ26" s="29" t="n">
        <v>70.6600289063755</v>
      </c>
      <c r="CA26" s="29" t="n">
        <v>9.63545848723302</v>
      </c>
      <c r="CB26" s="29" t="n">
        <v>28.9063754616991</v>
      </c>
      <c r="CC26" s="29" t="n">
        <v>19.270916974466</v>
      </c>
      <c r="CD26" s="29" t="n">
        <v>237.674642685081</v>
      </c>
      <c r="CE26" s="29" t="n">
        <v>0</v>
      </c>
      <c r="CF26" s="29" t="n">
        <v>128.472779829774</v>
      </c>
      <c r="CG26" s="30" t="s">
        <v>282</v>
      </c>
      <c r="CH26" s="28" t="s">
        <v>282</v>
      </c>
      <c r="CI26" s="29" t="n">
        <v>0</v>
      </c>
      <c r="CJ26" s="29" t="n">
        <v>25.6945559659547</v>
      </c>
      <c r="CK26" s="29" t="n">
        <v>3.21181949574434</v>
      </c>
      <c r="CL26" s="29" t="n">
        <v>80.2954873936085</v>
      </c>
      <c r="CM26" s="29" t="n">
        <v>32.1181949574434</v>
      </c>
      <c r="CN26" s="29" t="n">
        <v>0</v>
      </c>
      <c r="CO26" s="29" t="n">
        <v>3.21181949574434</v>
      </c>
      <c r="CP26" s="29" t="n">
        <v>9.63545848723302</v>
      </c>
      <c r="CQ26" s="29" t="n">
        <v>3.21181949574434</v>
      </c>
      <c r="CR26" s="29" t="n">
        <v>6.42363899148868</v>
      </c>
      <c r="CS26" s="29" t="n">
        <v>19.270916974466</v>
      </c>
      <c r="CT26" s="29" t="n">
        <v>0</v>
      </c>
      <c r="CU26" s="29" t="n">
        <v>6.42363899148868</v>
      </c>
      <c r="CV26" s="29" t="n">
        <v>35.3300144531877</v>
      </c>
      <c r="CW26" s="29" t="n">
        <v>0</v>
      </c>
      <c r="CX26" s="29" t="n">
        <v>32.1181949574434</v>
      </c>
      <c r="CY26" s="29" t="n">
        <v>6.42363899148868</v>
      </c>
      <c r="CZ26" s="29" t="n">
        <v>22.4827364702104</v>
      </c>
      <c r="DA26" s="29" t="n">
        <v>3.21181949574434</v>
      </c>
      <c r="DB26" s="29" t="n">
        <v>3.21181949574434</v>
      </c>
      <c r="DC26" s="29" t="n">
        <v>0</v>
      </c>
      <c r="DD26" s="29" t="n">
        <v>0</v>
      </c>
      <c r="DE26" s="29" t="n">
        <v>0</v>
      </c>
      <c r="DF26" s="29" t="n">
        <v>0</v>
      </c>
      <c r="DG26" s="29" t="n">
        <v>0</v>
      </c>
      <c r="DH26" s="29" t="n">
        <v>0</v>
      </c>
      <c r="DI26" s="30" t="s">
        <v>282</v>
      </c>
      <c r="DJ26" s="28" t="s">
        <v>282</v>
      </c>
      <c r="DK26" s="29" t="n">
        <v>0</v>
      </c>
      <c r="DL26" s="29" t="n">
        <v>0</v>
      </c>
      <c r="DM26" s="29" t="n">
        <v>0</v>
      </c>
      <c r="DN26" s="29" t="n">
        <v>0</v>
      </c>
      <c r="DO26" s="29" t="n">
        <v>0</v>
      </c>
      <c r="DP26" s="29" t="n">
        <v>0</v>
      </c>
      <c r="DQ26" s="29" t="n">
        <v>0</v>
      </c>
      <c r="DR26" s="29" t="n">
        <v>0</v>
      </c>
      <c r="DS26" s="29" t="n">
        <v>0</v>
      </c>
      <c r="DT26" s="29" t="n">
        <v>0</v>
      </c>
      <c r="DU26" s="29" t="n">
        <v>218.403725710615</v>
      </c>
      <c r="DV26" s="29" t="n">
        <v>211.980086719126</v>
      </c>
      <c r="DW26" s="29" t="n">
        <v>0</v>
      </c>
      <c r="DX26" s="29" t="n">
        <v>6.42363899148868</v>
      </c>
      <c r="DY26" s="29" t="n">
        <v>67.4482094106311</v>
      </c>
      <c r="DZ26" s="29" t="n">
        <v>44.9654729404207</v>
      </c>
      <c r="EA26" s="29" t="n">
        <v>6.42363899148868</v>
      </c>
      <c r="EB26" s="29" t="n">
        <v>3.21181949574434</v>
      </c>
      <c r="EC26" s="29" t="n">
        <v>3.21181949574434</v>
      </c>
      <c r="ED26" s="29" t="n">
        <v>19.270916974466</v>
      </c>
      <c r="EE26" s="29" t="n">
        <v>0</v>
      </c>
      <c r="EF26" s="29" t="n">
        <v>0</v>
      </c>
      <c r="EG26" s="29" t="n">
        <v>12.8472779829774</v>
      </c>
      <c r="EH26" s="29" t="n">
        <v>16.0590974787217</v>
      </c>
      <c r="EI26" s="29" t="n">
        <v>0</v>
      </c>
      <c r="EJ26" s="29" t="n">
        <v>6.42363899148868</v>
      </c>
      <c r="EK26" s="29" t="n">
        <v>0</v>
      </c>
      <c r="EL26" s="29" t="n">
        <v>0</v>
      </c>
      <c r="EM26" s="30" t="s">
        <v>282</v>
      </c>
    </row>
    <row r="27" s="31" customFormat="true" ht="18" hidden="false" customHeight="true" outlineLevel="0" collapsed="false">
      <c r="A27" s="28" t="s">
        <v>283</v>
      </c>
      <c r="B27" s="29" t="n">
        <v>1402.02285996217</v>
      </c>
      <c r="C27" s="29" t="n">
        <v>20.5575199407943</v>
      </c>
      <c r="D27" s="29" t="n">
        <v>4.11150398815887</v>
      </c>
      <c r="E27" s="29" t="n">
        <v>4.11150398815887</v>
      </c>
      <c r="F27" s="29" t="n">
        <v>4.11150398815887</v>
      </c>
      <c r="G27" s="29" t="n">
        <v>0</v>
      </c>
      <c r="H27" s="29" t="n">
        <v>4.11150398815887</v>
      </c>
      <c r="I27" s="29" t="n">
        <v>4.11150398815887</v>
      </c>
      <c r="J27" s="29" t="n">
        <v>0</v>
      </c>
      <c r="K27" s="29" t="n">
        <v>4.11150398815887</v>
      </c>
      <c r="L27" s="29" t="n">
        <v>0</v>
      </c>
      <c r="M27" s="29" t="n">
        <v>0</v>
      </c>
      <c r="N27" s="29" t="n">
        <v>4.11150398815887</v>
      </c>
      <c r="O27" s="29" t="n">
        <v>386.481374886934</v>
      </c>
      <c r="P27" s="29" t="n">
        <v>353.589342981663</v>
      </c>
      <c r="Q27" s="29" t="n">
        <v>8.22300797631774</v>
      </c>
      <c r="R27" s="29" t="n">
        <v>16.4460159526355</v>
      </c>
      <c r="S27" s="29" t="n">
        <v>69.8955677987008</v>
      </c>
      <c r="T27" s="29" t="n">
        <v>37.0035358934298</v>
      </c>
      <c r="U27" s="29" t="n">
        <v>12.3345119644766</v>
      </c>
      <c r="V27" s="29" t="n">
        <v>24.6690239289532</v>
      </c>
      <c r="W27" s="29" t="n">
        <v>28.7805279171121</v>
      </c>
      <c r="X27" s="29" t="n">
        <v>28.7805279171121</v>
      </c>
      <c r="Y27" s="29" t="n">
        <v>4.11150398815887</v>
      </c>
      <c r="Z27" s="29" t="n">
        <v>53.4495518460653</v>
      </c>
      <c r="AA27" s="29" t="n">
        <v>4.11150398815887</v>
      </c>
      <c r="AB27" s="30" t="s">
        <v>283</v>
      </c>
      <c r="AC27" s="28" t="s">
        <v>283</v>
      </c>
      <c r="AD27" s="29" t="n">
        <v>0</v>
      </c>
      <c r="AE27" s="29" t="n">
        <v>4.11150398815887</v>
      </c>
      <c r="AF27" s="29" t="n">
        <v>8.22300797631774</v>
      </c>
      <c r="AG27" s="29" t="n">
        <v>20.5575199407943</v>
      </c>
      <c r="AH27" s="29" t="n">
        <v>4.11150398815887</v>
      </c>
      <c r="AI27" s="29" t="n">
        <v>0</v>
      </c>
      <c r="AJ27" s="29" t="n">
        <v>4.11150398815887</v>
      </c>
      <c r="AK27" s="29" t="n">
        <v>4.11150398815887</v>
      </c>
      <c r="AL27" s="29" t="n">
        <v>0</v>
      </c>
      <c r="AM27" s="29" t="n">
        <v>20.5575199407943</v>
      </c>
      <c r="AN27" s="29" t="n">
        <v>32.892031905271</v>
      </c>
      <c r="AO27" s="29" t="n">
        <v>0</v>
      </c>
      <c r="AP27" s="29" t="n">
        <v>32.892031905271</v>
      </c>
      <c r="AQ27" s="29" t="n">
        <v>4.11150398815887</v>
      </c>
      <c r="AR27" s="29" t="n">
        <v>4.11150398815887</v>
      </c>
      <c r="AS27" s="29" t="n">
        <v>0</v>
      </c>
      <c r="AT27" s="29" t="n">
        <v>16.4460159526355</v>
      </c>
      <c r="AU27" s="29" t="n">
        <v>8.22300797631774</v>
      </c>
      <c r="AV27" s="29" t="n">
        <v>8.22300797631774</v>
      </c>
      <c r="AW27" s="29" t="n">
        <v>45.2265438697476</v>
      </c>
      <c r="AX27" s="29" t="n">
        <v>41.1150398815887</v>
      </c>
      <c r="AY27" s="29" t="n">
        <v>4.11150398815887</v>
      </c>
      <c r="AZ27" s="29" t="n">
        <v>49.3380478579064</v>
      </c>
      <c r="BA27" s="29" t="n">
        <v>0</v>
      </c>
      <c r="BB27" s="29" t="n">
        <v>4.11150398815887</v>
      </c>
      <c r="BC27" s="29" t="n">
        <v>4.11150398815887</v>
      </c>
      <c r="BD27" s="30" t="s">
        <v>283</v>
      </c>
      <c r="BE27" s="28" t="s">
        <v>283</v>
      </c>
      <c r="BF27" s="29" t="n">
        <v>24.6690239289532</v>
      </c>
      <c r="BG27" s="29" t="n">
        <v>16.4460159526355</v>
      </c>
      <c r="BH27" s="29" t="n">
        <v>0</v>
      </c>
      <c r="BI27" s="29" t="n">
        <v>0</v>
      </c>
      <c r="BJ27" s="29" t="n">
        <v>427.596414768522</v>
      </c>
      <c r="BK27" s="29" t="n">
        <v>12.3345119644766</v>
      </c>
      <c r="BL27" s="29" t="n">
        <v>4.11150398815887</v>
      </c>
      <c r="BM27" s="29" t="n">
        <v>8.22300797631774</v>
      </c>
      <c r="BN27" s="29" t="n">
        <v>209.686703396102</v>
      </c>
      <c r="BO27" s="29" t="n">
        <v>0</v>
      </c>
      <c r="BP27" s="29" t="n">
        <v>65.7840638105419</v>
      </c>
      <c r="BQ27" s="29" t="n">
        <v>32.892031905271</v>
      </c>
      <c r="BR27" s="29" t="n">
        <v>8.22300797631774</v>
      </c>
      <c r="BS27" s="29" t="n">
        <v>0</v>
      </c>
      <c r="BT27" s="29" t="n">
        <v>37.0035358934298</v>
      </c>
      <c r="BU27" s="29" t="n">
        <v>61.672559822383</v>
      </c>
      <c r="BV27" s="29" t="n">
        <v>4.11150398815887</v>
      </c>
      <c r="BW27" s="29" t="n">
        <v>193.240687443467</v>
      </c>
      <c r="BX27" s="29" t="n">
        <v>20.5575199407943</v>
      </c>
      <c r="BY27" s="29" t="n">
        <v>37.0035358934298</v>
      </c>
      <c r="BZ27" s="29" t="n">
        <v>135.679631609243</v>
      </c>
      <c r="CA27" s="29" t="n">
        <v>0</v>
      </c>
      <c r="CB27" s="29" t="n">
        <v>4.11150398815887</v>
      </c>
      <c r="CC27" s="29" t="n">
        <v>8.22300797631774</v>
      </c>
      <c r="CD27" s="29" t="n">
        <v>201.463695419785</v>
      </c>
      <c r="CE27" s="29" t="n">
        <v>0</v>
      </c>
      <c r="CF27" s="29" t="n">
        <v>115.122111668448</v>
      </c>
      <c r="CG27" s="30" t="s">
        <v>283</v>
      </c>
      <c r="CH27" s="28" t="s">
        <v>283</v>
      </c>
      <c r="CI27" s="29" t="n">
        <v>0</v>
      </c>
      <c r="CJ27" s="29" t="n">
        <v>24.6690239289532</v>
      </c>
      <c r="CK27" s="29" t="n">
        <v>12.3345119644766</v>
      </c>
      <c r="CL27" s="29" t="n">
        <v>49.3380478579064</v>
      </c>
      <c r="CM27" s="29" t="n">
        <v>49.3380478579064</v>
      </c>
      <c r="CN27" s="29" t="n">
        <v>0</v>
      </c>
      <c r="CO27" s="29" t="n">
        <v>0</v>
      </c>
      <c r="CP27" s="29" t="n">
        <v>4.11150398815887</v>
      </c>
      <c r="CQ27" s="29" t="n">
        <v>0</v>
      </c>
      <c r="CR27" s="29" t="n">
        <v>4.11150398815887</v>
      </c>
      <c r="CS27" s="29" t="n">
        <v>45.2265438697476</v>
      </c>
      <c r="CT27" s="29" t="n">
        <v>0</v>
      </c>
      <c r="CU27" s="29" t="n">
        <v>4.11150398815887</v>
      </c>
      <c r="CV27" s="29" t="n">
        <v>32.892031905271</v>
      </c>
      <c r="CW27" s="29" t="n">
        <v>4.11150398815887</v>
      </c>
      <c r="CX27" s="29" t="n">
        <v>20.5575199407943</v>
      </c>
      <c r="CY27" s="29" t="n">
        <v>0</v>
      </c>
      <c r="CZ27" s="29" t="n">
        <v>20.5575199407943</v>
      </c>
      <c r="DA27" s="29" t="n">
        <v>0</v>
      </c>
      <c r="DB27" s="29" t="n">
        <v>8.22300797631774</v>
      </c>
      <c r="DC27" s="29" t="n">
        <v>0</v>
      </c>
      <c r="DD27" s="29" t="n">
        <v>0</v>
      </c>
      <c r="DE27" s="29" t="n">
        <v>0</v>
      </c>
      <c r="DF27" s="29" t="n">
        <v>0</v>
      </c>
      <c r="DG27" s="29" t="n">
        <v>0</v>
      </c>
      <c r="DH27" s="29" t="n">
        <v>0</v>
      </c>
      <c r="DI27" s="30" t="s">
        <v>283</v>
      </c>
      <c r="DJ27" s="28" t="s">
        <v>283</v>
      </c>
      <c r="DK27" s="29" t="n">
        <v>0</v>
      </c>
      <c r="DL27" s="29" t="n">
        <v>0</v>
      </c>
      <c r="DM27" s="29" t="n">
        <v>12.3345119644766</v>
      </c>
      <c r="DN27" s="29" t="n">
        <v>0</v>
      </c>
      <c r="DO27" s="29" t="n">
        <v>0</v>
      </c>
      <c r="DP27" s="29" t="n">
        <v>0</v>
      </c>
      <c r="DQ27" s="29" t="n">
        <v>0</v>
      </c>
      <c r="DR27" s="29" t="n">
        <v>0</v>
      </c>
      <c r="DS27" s="29" t="n">
        <v>8.22300797631774</v>
      </c>
      <c r="DT27" s="29" t="n">
        <v>4.11150398815887</v>
      </c>
      <c r="DU27" s="29" t="n">
        <v>98.6760957158129</v>
      </c>
      <c r="DV27" s="29" t="n">
        <v>98.6760957158129</v>
      </c>
      <c r="DW27" s="29" t="n">
        <v>0</v>
      </c>
      <c r="DX27" s="29" t="n">
        <v>0</v>
      </c>
      <c r="DY27" s="29" t="n">
        <v>53.4495518460653</v>
      </c>
      <c r="DZ27" s="29" t="n">
        <v>32.892031905271</v>
      </c>
      <c r="EA27" s="29" t="n">
        <v>12.3345119644766</v>
      </c>
      <c r="EB27" s="29" t="n">
        <v>4.11150398815887</v>
      </c>
      <c r="EC27" s="29" t="n">
        <v>4.11150398815887</v>
      </c>
      <c r="ED27" s="29" t="n">
        <v>8.22300797631774</v>
      </c>
      <c r="EE27" s="29" t="n">
        <v>0</v>
      </c>
      <c r="EF27" s="29" t="n">
        <v>0</v>
      </c>
      <c r="EG27" s="29" t="n">
        <v>4.11150398815887</v>
      </c>
      <c r="EH27" s="29" t="n">
        <v>16.4460159526355</v>
      </c>
      <c r="EI27" s="29" t="n">
        <v>0</v>
      </c>
      <c r="EJ27" s="29" t="n">
        <v>4.11150398815887</v>
      </c>
      <c r="EK27" s="29" t="n">
        <v>0</v>
      </c>
      <c r="EL27" s="29" t="n">
        <v>0</v>
      </c>
      <c r="EM27" s="30" t="s">
        <v>283</v>
      </c>
    </row>
    <row r="28" s="31" customFormat="true" ht="18" hidden="false" customHeight="true" outlineLevel="0" collapsed="false">
      <c r="A28" s="28" t="s">
        <v>284</v>
      </c>
      <c r="B28" s="29" t="n">
        <v>1621.91780821918</v>
      </c>
      <c r="C28" s="29" t="n">
        <v>7.30593607305936</v>
      </c>
      <c r="D28" s="29" t="n">
        <v>0</v>
      </c>
      <c r="E28" s="29" t="n">
        <v>3.65296803652968</v>
      </c>
      <c r="F28" s="29" t="n">
        <v>3.65296803652968</v>
      </c>
      <c r="G28" s="29" t="n">
        <v>0</v>
      </c>
      <c r="H28" s="29" t="n">
        <v>3.65296803652968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445.662100456621</v>
      </c>
      <c r="P28" s="29" t="n">
        <v>431.050228310502</v>
      </c>
      <c r="Q28" s="29" t="n">
        <v>14.6118721461187</v>
      </c>
      <c r="R28" s="29" t="n">
        <v>7.30593607305936</v>
      </c>
      <c r="S28" s="29" t="n">
        <v>58.4474885844749</v>
      </c>
      <c r="T28" s="29" t="n">
        <v>51.1415525114155</v>
      </c>
      <c r="U28" s="29" t="n">
        <v>7.30593607305936</v>
      </c>
      <c r="V28" s="29" t="n">
        <v>21.9178082191781</v>
      </c>
      <c r="W28" s="29" t="n">
        <v>25.5707762557078</v>
      </c>
      <c r="X28" s="29" t="n">
        <v>29.2237442922374</v>
      </c>
      <c r="Y28" s="29" t="n">
        <v>0</v>
      </c>
      <c r="Z28" s="29" t="n">
        <v>105.936073059361</v>
      </c>
      <c r="AA28" s="29" t="n">
        <v>3.65296803652968</v>
      </c>
      <c r="AB28" s="30" t="s">
        <v>284</v>
      </c>
      <c r="AC28" s="28" t="s">
        <v>284</v>
      </c>
      <c r="AD28" s="29" t="n">
        <v>7.30593607305936</v>
      </c>
      <c r="AE28" s="29" t="n">
        <v>3.65296803652968</v>
      </c>
      <c r="AF28" s="29" t="n">
        <v>0</v>
      </c>
      <c r="AG28" s="29" t="n">
        <v>14.6118721461187</v>
      </c>
      <c r="AH28" s="29" t="n">
        <v>25.5707762557078</v>
      </c>
      <c r="AI28" s="29" t="n">
        <v>3.65296803652968</v>
      </c>
      <c r="AJ28" s="29" t="n">
        <v>10.958904109589</v>
      </c>
      <c r="AK28" s="29" t="n">
        <v>7.30593607305936</v>
      </c>
      <c r="AL28" s="29" t="n">
        <v>7.30593607305936</v>
      </c>
      <c r="AM28" s="29" t="n">
        <v>25.5707762557078</v>
      </c>
      <c r="AN28" s="29" t="n">
        <v>14.6118721461187</v>
      </c>
      <c r="AO28" s="29" t="n">
        <v>7.30593607305936</v>
      </c>
      <c r="AP28" s="29" t="n">
        <v>7.30593607305936</v>
      </c>
      <c r="AQ28" s="29" t="n">
        <v>0</v>
      </c>
      <c r="AR28" s="29" t="n">
        <v>0</v>
      </c>
      <c r="AS28" s="29" t="n">
        <v>0</v>
      </c>
      <c r="AT28" s="29" t="n">
        <v>14.6118721461187</v>
      </c>
      <c r="AU28" s="29" t="n">
        <v>3.65296803652968</v>
      </c>
      <c r="AV28" s="29" t="n">
        <v>10.958904109589</v>
      </c>
      <c r="AW28" s="29" t="n">
        <v>43.8356164383562</v>
      </c>
      <c r="AX28" s="29" t="n">
        <v>36.5296803652968</v>
      </c>
      <c r="AY28" s="29" t="n">
        <v>7.30593607305936</v>
      </c>
      <c r="AZ28" s="29" t="n">
        <v>54.7945205479452</v>
      </c>
      <c r="BA28" s="29" t="n">
        <v>0</v>
      </c>
      <c r="BB28" s="29" t="n">
        <v>0</v>
      </c>
      <c r="BC28" s="29" t="n">
        <v>10.958904109589</v>
      </c>
      <c r="BD28" s="30" t="s">
        <v>284</v>
      </c>
      <c r="BE28" s="28" t="s">
        <v>284</v>
      </c>
      <c r="BF28" s="29" t="n">
        <v>36.5296803652968</v>
      </c>
      <c r="BG28" s="29" t="n">
        <v>7.30593607305936</v>
      </c>
      <c r="BH28" s="29" t="n">
        <v>0</v>
      </c>
      <c r="BI28" s="29" t="n">
        <v>0</v>
      </c>
      <c r="BJ28" s="29" t="n">
        <v>496.803652968037</v>
      </c>
      <c r="BK28" s="29" t="n">
        <v>0</v>
      </c>
      <c r="BL28" s="29" t="n">
        <v>0</v>
      </c>
      <c r="BM28" s="29" t="n">
        <v>0</v>
      </c>
      <c r="BN28" s="29" t="n">
        <v>233.7899543379</v>
      </c>
      <c r="BO28" s="29" t="n">
        <v>10.958904109589</v>
      </c>
      <c r="BP28" s="29" t="n">
        <v>40.1826484018265</v>
      </c>
      <c r="BQ28" s="29" t="n">
        <v>29.2237442922374</v>
      </c>
      <c r="BR28" s="29" t="n">
        <v>10.958904109589</v>
      </c>
      <c r="BS28" s="29" t="n">
        <v>0</v>
      </c>
      <c r="BT28" s="29" t="n">
        <v>69.4063926940639</v>
      </c>
      <c r="BU28" s="29" t="n">
        <v>65.7534246575343</v>
      </c>
      <c r="BV28" s="29" t="n">
        <v>7.30593607305936</v>
      </c>
      <c r="BW28" s="29" t="n">
        <v>252.054794520548</v>
      </c>
      <c r="BX28" s="29" t="n">
        <v>18.2648401826484</v>
      </c>
      <c r="BY28" s="29" t="n">
        <v>43.8356164383562</v>
      </c>
      <c r="BZ28" s="29" t="n">
        <v>186.301369863014</v>
      </c>
      <c r="CA28" s="29" t="n">
        <v>3.65296803652968</v>
      </c>
      <c r="CB28" s="29" t="n">
        <v>10.958904109589</v>
      </c>
      <c r="CC28" s="29" t="n">
        <v>0</v>
      </c>
      <c r="CD28" s="29" t="n">
        <v>208.219178082192</v>
      </c>
      <c r="CE28" s="29" t="n">
        <v>0</v>
      </c>
      <c r="CF28" s="29" t="n">
        <v>149.771689497717</v>
      </c>
      <c r="CG28" s="30" t="s">
        <v>284</v>
      </c>
      <c r="CH28" s="28" t="s">
        <v>284</v>
      </c>
      <c r="CI28" s="29" t="n">
        <v>0</v>
      </c>
      <c r="CJ28" s="29" t="n">
        <v>7.30593607305936</v>
      </c>
      <c r="CK28" s="29" t="n">
        <v>3.65296803652968</v>
      </c>
      <c r="CL28" s="29" t="n">
        <v>47.4885844748859</v>
      </c>
      <c r="CM28" s="29" t="n">
        <v>43.8356164383562</v>
      </c>
      <c r="CN28" s="29" t="n">
        <v>3.65296803652968</v>
      </c>
      <c r="CO28" s="29" t="n">
        <v>14.6118721461187</v>
      </c>
      <c r="CP28" s="29" t="n">
        <v>0</v>
      </c>
      <c r="CQ28" s="29" t="n">
        <v>0</v>
      </c>
      <c r="CR28" s="29" t="n">
        <v>0</v>
      </c>
      <c r="CS28" s="29" t="n">
        <v>25.5707762557078</v>
      </c>
      <c r="CT28" s="29" t="n">
        <v>0</v>
      </c>
      <c r="CU28" s="29" t="n">
        <v>10.958904109589</v>
      </c>
      <c r="CV28" s="29" t="n">
        <v>47.4885844748859</v>
      </c>
      <c r="CW28" s="29" t="n">
        <v>0</v>
      </c>
      <c r="CX28" s="29" t="n">
        <v>43.8356164383562</v>
      </c>
      <c r="CY28" s="29" t="n">
        <v>3.65296803652968</v>
      </c>
      <c r="CZ28" s="29" t="n">
        <v>25.5707762557078</v>
      </c>
      <c r="DA28" s="29" t="n">
        <v>14.6118721461187</v>
      </c>
      <c r="DB28" s="29" t="n">
        <v>3.65296803652968</v>
      </c>
      <c r="DC28" s="29" t="n">
        <v>0</v>
      </c>
      <c r="DD28" s="29" t="n">
        <v>0</v>
      </c>
      <c r="DE28" s="29" t="n">
        <v>0</v>
      </c>
      <c r="DF28" s="29" t="n">
        <v>0</v>
      </c>
      <c r="DG28" s="29" t="n">
        <v>0</v>
      </c>
      <c r="DH28" s="29" t="n">
        <v>0</v>
      </c>
      <c r="DI28" s="30" t="s">
        <v>284</v>
      </c>
      <c r="DJ28" s="28" t="s">
        <v>284</v>
      </c>
      <c r="DK28" s="29" t="n">
        <v>0</v>
      </c>
      <c r="DL28" s="29" t="n">
        <v>0</v>
      </c>
      <c r="DM28" s="29" t="n">
        <v>0</v>
      </c>
      <c r="DN28" s="29" t="n">
        <v>0</v>
      </c>
      <c r="DO28" s="29" t="n">
        <v>0</v>
      </c>
      <c r="DP28" s="29" t="n">
        <v>0</v>
      </c>
      <c r="DQ28" s="29" t="n">
        <v>0</v>
      </c>
      <c r="DR28" s="29" t="n">
        <v>0</v>
      </c>
      <c r="DS28" s="29" t="n">
        <v>0</v>
      </c>
      <c r="DT28" s="29" t="n">
        <v>0</v>
      </c>
      <c r="DU28" s="29" t="n">
        <v>164.383561643836</v>
      </c>
      <c r="DV28" s="29" t="n">
        <v>157.077625570776</v>
      </c>
      <c r="DW28" s="29" t="n">
        <v>0</v>
      </c>
      <c r="DX28" s="29" t="n">
        <v>7.30593607305936</v>
      </c>
      <c r="DY28" s="29" t="n">
        <v>84.0182648401826</v>
      </c>
      <c r="DZ28" s="29" t="n">
        <v>51.1415525114155</v>
      </c>
      <c r="EA28" s="29" t="n">
        <v>3.65296803652968</v>
      </c>
      <c r="EB28" s="29" t="n">
        <v>14.6118721461187</v>
      </c>
      <c r="EC28" s="29" t="n">
        <v>25.5707762557078</v>
      </c>
      <c r="ED28" s="29" t="n">
        <v>3.65296803652968</v>
      </c>
      <c r="EE28" s="29" t="n">
        <v>0</v>
      </c>
      <c r="EF28" s="29" t="n">
        <v>0</v>
      </c>
      <c r="EG28" s="29" t="n">
        <v>3.65296803652968</v>
      </c>
      <c r="EH28" s="29" t="n">
        <v>29.2237442922374</v>
      </c>
      <c r="EI28" s="29" t="n">
        <v>0</v>
      </c>
      <c r="EJ28" s="29" t="n">
        <v>3.65296803652968</v>
      </c>
      <c r="EK28" s="29" t="n">
        <v>0</v>
      </c>
      <c r="EL28" s="29" t="n">
        <v>0</v>
      </c>
      <c r="EM28" s="30" t="s">
        <v>284</v>
      </c>
    </row>
    <row r="29" s="31" customFormat="true" ht="18" hidden="false" customHeight="true" outlineLevel="0" collapsed="false">
      <c r="A29" s="28" t="s">
        <v>285</v>
      </c>
      <c r="B29" s="29" t="n">
        <v>1120.41665996881</v>
      </c>
      <c r="C29" s="29" t="n">
        <v>8.03742223793985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6.42993779035188</v>
      </c>
      <c r="I29" s="29" t="n">
        <v>1.60748444758797</v>
      </c>
      <c r="J29" s="29" t="n">
        <v>1.60748444758797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329.534311755534</v>
      </c>
      <c r="P29" s="29" t="n">
        <v>326.319342860358</v>
      </c>
      <c r="Q29" s="29" t="n">
        <v>6.42993779035188</v>
      </c>
      <c r="R29" s="29" t="n">
        <v>12.8598755807038</v>
      </c>
      <c r="S29" s="29" t="n">
        <v>51.439502322815</v>
      </c>
      <c r="T29" s="29" t="n">
        <v>28.9347200565835</v>
      </c>
      <c r="U29" s="29" t="n">
        <v>12.8598755807038</v>
      </c>
      <c r="V29" s="29" t="n">
        <v>12.8598755807038</v>
      </c>
      <c r="W29" s="29" t="n">
        <v>25.7197511614075</v>
      </c>
      <c r="X29" s="29" t="n">
        <v>19.2898133710556</v>
      </c>
      <c r="Y29" s="29" t="n">
        <v>0</v>
      </c>
      <c r="Z29" s="29" t="n">
        <v>64.2993779035188</v>
      </c>
      <c r="AA29" s="29" t="n">
        <v>0</v>
      </c>
      <c r="AB29" s="30" t="s">
        <v>285</v>
      </c>
      <c r="AC29" s="28" t="s">
        <v>285</v>
      </c>
      <c r="AD29" s="29" t="n">
        <v>14.4673600282917</v>
      </c>
      <c r="AE29" s="29" t="n">
        <v>6.42993779035188</v>
      </c>
      <c r="AF29" s="29" t="n">
        <v>1.60748444758797</v>
      </c>
      <c r="AG29" s="29" t="n">
        <v>16.0748444758797</v>
      </c>
      <c r="AH29" s="29" t="n">
        <v>6.42993779035188</v>
      </c>
      <c r="AI29" s="29" t="n">
        <v>0</v>
      </c>
      <c r="AJ29" s="29" t="n">
        <v>6.42993779035188</v>
      </c>
      <c r="AK29" s="29" t="n">
        <v>8.03742223793985</v>
      </c>
      <c r="AL29" s="29" t="n">
        <v>9.64490668552782</v>
      </c>
      <c r="AM29" s="29" t="n">
        <v>22.5047822662316</v>
      </c>
      <c r="AN29" s="29" t="n">
        <v>3.21496889517594</v>
      </c>
      <c r="AO29" s="29" t="n">
        <v>1.60748444758797</v>
      </c>
      <c r="AP29" s="29" t="n">
        <v>1.60748444758797</v>
      </c>
      <c r="AQ29" s="29" t="n">
        <v>1.60748444758797</v>
      </c>
      <c r="AR29" s="29" t="n">
        <v>0</v>
      </c>
      <c r="AS29" s="29" t="n">
        <v>1.60748444758797</v>
      </c>
      <c r="AT29" s="29" t="n">
        <v>9.64490668552782</v>
      </c>
      <c r="AU29" s="29" t="n">
        <v>8.03742223793985</v>
      </c>
      <c r="AV29" s="29" t="n">
        <v>1.60748444758797</v>
      </c>
      <c r="AW29" s="29" t="n">
        <v>8.03742223793985</v>
      </c>
      <c r="AX29" s="29" t="n">
        <v>6.42993779035188</v>
      </c>
      <c r="AY29" s="29" t="n">
        <v>1.60748444758797</v>
      </c>
      <c r="AZ29" s="29" t="n">
        <v>35.3646578469353</v>
      </c>
      <c r="BA29" s="29" t="n">
        <v>0</v>
      </c>
      <c r="BB29" s="29" t="n">
        <v>1.60748444758797</v>
      </c>
      <c r="BC29" s="29" t="n">
        <v>4.82245334276391</v>
      </c>
      <c r="BD29" s="30" t="s">
        <v>285</v>
      </c>
      <c r="BE29" s="28" t="s">
        <v>285</v>
      </c>
      <c r="BF29" s="29" t="n">
        <v>22.5047822662316</v>
      </c>
      <c r="BG29" s="29" t="n">
        <v>6.42993779035188</v>
      </c>
      <c r="BH29" s="29" t="n">
        <v>0</v>
      </c>
      <c r="BI29" s="29" t="n">
        <v>0</v>
      </c>
      <c r="BJ29" s="29" t="n">
        <v>372.936391840409</v>
      </c>
      <c r="BK29" s="29" t="n">
        <v>3.21496889517594</v>
      </c>
      <c r="BL29" s="29" t="n">
        <v>3.21496889517594</v>
      </c>
      <c r="BM29" s="29" t="n">
        <v>0</v>
      </c>
      <c r="BN29" s="29" t="n">
        <v>167.178382549149</v>
      </c>
      <c r="BO29" s="29" t="n">
        <v>0</v>
      </c>
      <c r="BP29" s="29" t="n">
        <v>78.7667379318105</v>
      </c>
      <c r="BQ29" s="29" t="n">
        <v>8.03742223793985</v>
      </c>
      <c r="BR29" s="29" t="n">
        <v>8.03742223793985</v>
      </c>
      <c r="BS29" s="29" t="n">
        <v>1.60748444758797</v>
      </c>
      <c r="BT29" s="29" t="n">
        <v>20.8972978186436</v>
      </c>
      <c r="BU29" s="29" t="n">
        <v>43.4020800848752</v>
      </c>
      <c r="BV29" s="29" t="n">
        <v>6.42993779035188</v>
      </c>
      <c r="BW29" s="29" t="n">
        <v>186.468195920205</v>
      </c>
      <c r="BX29" s="29" t="n">
        <v>6.42993779035188</v>
      </c>
      <c r="BY29" s="29" t="n">
        <v>20.8972978186436</v>
      </c>
      <c r="BZ29" s="29" t="n">
        <v>159.140960311209</v>
      </c>
      <c r="CA29" s="29" t="n">
        <v>0</v>
      </c>
      <c r="CB29" s="29" t="n">
        <v>9.64490668552782</v>
      </c>
      <c r="CC29" s="29" t="n">
        <v>6.42993779035188</v>
      </c>
      <c r="CD29" s="29" t="n">
        <v>204.150524843672</v>
      </c>
      <c r="CE29" s="29" t="n">
        <v>0</v>
      </c>
      <c r="CF29" s="29" t="n">
        <v>117.346364673922</v>
      </c>
      <c r="CG29" s="30" t="s">
        <v>285</v>
      </c>
      <c r="CH29" s="28" t="s">
        <v>285</v>
      </c>
      <c r="CI29" s="29" t="n">
        <v>0</v>
      </c>
      <c r="CJ29" s="29" t="n">
        <v>30.5422045041714</v>
      </c>
      <c r="CK29" s="29" t="n">
        <v>0</v>
      </c>
      <c r="CL29" s="29" t="n">
        <v>56.2619556655789</v>
      </c>
      <c r="CM29" s="29" t="n">
        <v>27.3272356089955</v>
      </c>
      <c r="CN29" s="29" t="n">
        <v>3.21496889517594</v>
      </c>
      <c r="CO29" s="29" t="n">
        <v>1.60748444758797</v>
      </c>
      <c r="CP29" s="29" t="n">
        <v>9.64490668552782</v>
      </c>
      <c r="CQ29" s="29" t="n">
        <v>3.21496889517594</v>
      </c>
      <c r="CR29" s="29" t="n">
        <v>6.42993779035188</v>
      </c>
      <c r="CS29" s="29" t="n">
        <v>12.8598755807038</v>
      </c>
      <c r="CT29" s="29" t="n">
        <v>0</v>
      </c>
      <c r="CU29" s="29" t="n">
        <v>3.21496889517594</v>
      </c>
      <c r="CV29" s="29" t="n">
        <v>17.6823289234677</v>
      </c>
      <c r="CW29" s="29" t="n">
        <v>1.60748444758797</v>
      </c>
      <c r="CX29" s="29" t="n">
        <v>12.8598755807038</v>
      </c>
      <c r="CY29" s="29" t="n">
        <v>0</v>
      </c>
      <c r="CZ29" s="29" t="n">
        <v>8.03742223793985</v>
      </c>
      <c r="DA29" s="29" t="n">
        <v>4.82245334276391</v>
      </c>
      <c r="DB29" s="29" t="n">
        <v>3.21496889517594</v>
      </c>
      <c r="DC29" s="29" t="n">
        <v>0</v>
      </c>
      <c r="DD29" s="29" t="n">
        <v>0</v>
      </c>
      <c r="DE29" s="29" t="n">
        <v>0</v>
      </c>
      <c r="DF29" s="29" t="n">
        <v>0</v>
      </c>
      <c r="DG29" s="29" t="n">
        <v>0</v>
      </c>
      <c r="DH29" s="29" t="n">
        <v>0</v>
      </c>
      <c r="DI29" s="30" t="s">
        <v>285</v>
      </c>
      <c r="DJ29" s="28" t="s">
        <v>285</v>
      </c>
      <c r="DK29" s="29" t="n">
        <v>0</v>
      </c>
      <c r="DL29" s="29" t="n">
        <v>0</v>
      </c>
      <c r="DM29" s="29" t="n">
        <v>4.82245334276391</v>
      </c>
      <c r="DN29" s="29" t="n">
        <v>0</v>
      </c>
      <c r="DO29" s="29" t="n">
        <v>3.21496889517594</v>
      </c>
      <c r="DP29" s="29" t="n">
        <v>1.60748444758797</v>
      </c>
      <c r="DQ29" s="29" t="n">
        <v>1.60748444758797</v>
      </c>
      <c r="DR29" s="29" t="n">
        <v>0</v>
      </c>
      <c r="DS29" s="29" t="n">
        <v>0</v>
      </c>
      <c r="DT29" s="29" t="n">
        <v>1.60748444758797</v>
      </c>
      <c r="DU29" s="29" t="n">
        <v>56.2619556655789</v>
      </c>
      <c r="DV29" s="29" t="n">
        <v>56.2619556655789</v>
      </c>
      <c r="DW29" s="29" t="n">
        <v>0</v>
      </c>
      <c r="DX29" s="29" t="n">
        <v>0</v>
      </c>
      <c r="DY29" s="29" t="n">
        <v>41.7945956372872</v>
      </c>
      <c r="DZ29" s="29" t="n">
        <v>16.0748444758797</v>
      </c>
      <c r="EA29" s="29" t="n">
        <v>0</v>
      </c>
      <c r="EB29" s="29" t="n">
        <v>1.60748444758797</v>
      </c>
      <c r="EC29" s="29" t="n">
        <v>8.03742223793985</v>
      </c>
      <c r="ED29" s="29" t="n">
        <v>4.82245334276391</v>
      </c>
      <c r="EE29" s="29" t="n">
        <v>0</v>
      </c>
      <c r="EF29" s="29" t="n">
        <v>0</v>
      </c>
      <c r="EG29" s="29" t="n">
        <v>1.60748444758797</v>
      </c>
      <c r="EH29" s="29" t="n">
        <v>20.8972978186436</v>
      </c>
      <c r="EI29" s="29" t="n">
        <v>0</v>
      </c>
      <c r="EJ29" s="29" t="n">
        <v>4.82245334276391</v>
      </c>
      <c r="EK29" s="29" t="n">
        <v>0</v>
      </c>
      <c r="EL29" s="29" t="n">
        <v>0</v>
      </c>
      <c r="EM29" s="30" t="s">
        <v>285</v>
      </c>
    </row>
    <row r="30" s="31" customFormat="true" ht="18" hidden="false" customHeight="true" outlineLevel="0" collapsed="false">
      <c r="A30" s="28" t="s">
        <v>286</v>
      </c>
      <c r="B30" s="29" t="n">
        <v>1109.20070452067</v>
      </c>
      <c r="C30" s="29" t="n">
        <v>14.6775140484777</v>
      </c>
      <c r="D30" s="29" t="n">
        <v>4.19357544242221</v>
      </c>
      <c r="E30" s="29" t="n">
        <v>2.0967877212111</v>
      </c>
      <c r="F30" s="29" t="n">
        <v>0</v>
      </c>
      <c r="G30" s="29" t="n">
        <v>2.0967877212111</v>
      </c>
      <c r="H30" s="29" t="n">
        <v>6.29036316363331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2.0967877212111</v>
      </c>
      <c r="O30" s="29" t="n">
        <v>375.325002096788</v>
      </c>
      <c r="P30" s="29" t="n">
        <v>360.64748804831</v>
      </c>
      <c r="Q30" s="29" t="n">
        <v>6.29036316363331</v>
      </c>
      <c r="R30" s="29" t="n">
        <v>6.29036316363331</v>
      </c>
      <c r="S30" s="29" t="n">
        <v>44.0325421454332</v>
      </c>
      <c r="T30" s="29" t="n">
        <v>25.1614526545333</v>
      </c>
      <c r="U30" s="29" t="n">
        <v>6.29036316363331</v>
      </c>
      <c r="V30" s="29" t="n">
        <v>25.1614526545333</v>
      </c>
      <c r="W30" s="29" t="n">
        <v>8.38715088484442</v>
      </c>
      <c r="X30" s="29" t="n">
        <v>41.9357544242221</v>
      </c>
      <c r="Y30" s="29" t="n">
        <v>0</v>
      </c>
      <c r="Z30" s="29" t="n">
        <v>83.8715088484442</v>
      </c>
      <c r="AA30" s="29" t="n">
        <v>2.0967877212111</v>
      </c>
      <c r="AB30" s="30" t="s">
        <v>286</v>
      </c>
      <c r="AC30" s="28" t="s">
        <v>286</v>
      </c>
      <c r="AD30" s="29" t="n">
        <v>12.5807263272666</v>
      </c>
      <c r="AE30" s="29" t="n">
        <v>10.4839386060555</v>
      </c>
      <c r="AF30" s="29" t="n">
        <v>8.38715088484442</v>
      </c>
      <c r="AG30" s="29" t="n">
        <v>12.5807263272666</v>
      </c>
      <c r="AH30" s="29" t="n">
        <v>12.5807263272666</v>
      </c>
      <c r="AI30" s="29" t="n">
        <v>0</v>
      </c>
      <c r="AJ30" s="29" t="n">
        <v>8.38715088484442</v>
      </c>
      <c r="AK30" s="29" t="n">
        <v>10.4839386060555</v>
      </c>
      <c r="AL30" s="29" t="n">
        <v>12.5807263272666</v>
      </c>
      <c r="AM30" s="29" t="n">
        <v>23.0646649333222</v>
      </c>
      <c r="AN30" s="29" t="n">
        <v>14.6775140484777</v>
      </c>
      <c r="AO30" s="29" t="n">
        <v>0</v>
      </c>
      <c r="AP30" s="29" t="n">
        <v>14.6775140484777</v>
      </c>
      <c r="AQ30" s="29" t="n">
        <v>4.19357544242221</v>
      </c>
      <c r="AR30" s="29" t="n">
        <v>2.0967877212111</v>
      </c>
      <c r="AS30" s="29" t="n">
        <v>2.0967877212111</v>
      </c>
      <c r="AT30" s="29" t="n">
        <v>27.2582403757444</v>
      </c>
      <c r="AU30" s="29" t="n">
        <v>14.6775140484777</v>
      </c>
      <c r="AV30" s="29" t="n">
        <v>12.5807263272666</v>
      </c>
      <c r="AW30" s="29" t="n">
        <v>20.967877212111</v>
      </c>
      <c r="AX30" s="29" t="n">
        <v>14.6775140484777</v>
      </c>
      <c r="AY30" s="29" t="n">
        <v>6.29036316363331</v>
      </c>
      <c r="AZ30" s="29" t="n">
        <v>23.0646649333222</v>
      </c>
      <c r="BA30" s="29" t="n">
        <v>0</v>
      </c>
      <c r="BB30" s="29" t="n">
        <v>2.0967877212111</v>
      </c>
      <c r="BC30" s="29" t="n">
        <v>12.5807263272666</v>
      </c>
      <c r="BD30" s="30" t="s">
        <v>286</v>
      </c>
      <c r="BE30" s="28" t="s">
        <v>286</v>
      </c>
      <c r="BF30" s="29" t="n">
        <v>6.29036316363331</v>
      </c>
      <c r="BG30" s="29" t="n">
        <v>2.0967877212111</v>
      </c>
      <c r="BH30" s="29" t="n">
        <v>0</v>
      </c>
      <c r="BI30" s="29" t="n">
        <v>0</v>
      </c>
      <c r="BJ30" s="29" t="n">
        <v>270.485616036233</v>
      </c>
      <c r="BK30" s="29" t="n">
        <v>2.0967877212111</v>
      </c>
      <c r="BL30" s="29" t="n">
        <v>2.0967877212111</v>
      </c>
      <c r="BM30" s="29" t="n">
        <v>0</v>
      </c>
      <c r="BN30" s="29" t="n">
        <v>146.775140484777</v>
      </c>
      <c r="BO30" s="29" t="n">
        <v>2.0967877212111</v>
      </c>
      <c r="BP30" s="29" t="n">
        <v>27.2582403757444</v>
      </c>
      <c r="BQ30" s="29" t="n">
        <v>12.5807263272666</v>
      </c>
      <c r="BR30" s="29" t="n">
        <v>10.4839386060555</v>
      </c>
      <c r="BS30" s="29" t="n">
        <v>2.0967877212111</v>
      </c>
      <c r="BT30" s="29" t="n">
        <v>23.0646649333222</v>
      </c>
      <c r="BU30" s="29" t="n">
        <v>69.1939947999665</v>
      </c>
      <c r="BV30" s="29" t="n">
        <v>0</v>
      </c>
      <c r="BW30" s="29" t="n">
        <v>94.3554474544997</v>
      </c>
      <c r="BX30" s="29" t="n">
        <v>8.38715088484442</v>
      </c>
      <c r="BY30" s="29" t="n">
        <v>14.6775140484777</v>
      </c>
      <c r="BZ30" s="29" t="n">
        <v>71.2907825211776</v>
      </c>
      <c r="CA30" s="29" t="n">
        <v>0</v>
      </c>
      <c r="CB30" s="29" t="n">
        <v>23.0646649333222</v>
      </c>
      <c r="CC30" s="29" t="n">
        <v>4.19357544242221</v>
      </c>
      <c r="CD30" s="29" t="n">
        <v>184.517319466577</v>
      </c>
      <c r="CE30" s="29" t="n">
        <v>0</v>
      </c>
      <c r="CF30" s="29" t="n">
        <v>123.710475551455</v>
      </c>
      <c r="CG30" s="30" t="s">
        <v>286</v>
      </c>
      <c r="CH30" s="28" t="s">
        <v>286</v>
      </c>
      <c r="CI30" s="29" t="n">
        <v>2.0967877212111</v>
      </c>
      <c r="CJ30" s="29" t="n">
        <v>10.4839386060555</v>
      </c>
      <c r="CK30" s="29" t="n">
        <v>0</v>
      </c>
      <c r="CL30" s="29" t="n">
        <v>48.2261175878554</v>
      </c>
      <c r="CM30" s="29" t="n">
        <v>33.5486035393777</v>
      </c>
      <c r="CN30" s="29" t="n">
        <v>0</v>
      </c>
      <c r="CO30" s="29" t="n">
        <v>4.19357544242221</v>
      </c>
      <c r="CP30" s="29" t="n">
        <v>4.19357544242221</v>
      </c>
      <c r="CQ30" s="29" t="n">
        <v>2.0967877212111</v>
      </c>
      <c r="CR30" s="29" t="n">
        <v>2.0967877212111</v>
      </c>
      <c r="CS30" s="29" t="n">
        <v>25.1614526545333</v>
      </c>
      <c r="CT30" s="29" t="n">
        <v>2.0967877212111</v>
      </c>
      <c r="CU30" s="29" t="n">
        <v>8.38715088484442</v>
      </c>
      <c r="CV30" s="29" t="n">
        <v>31.4518158181666</v>
      </c>
      <c r="CW30" s="29" t="n">
        <v>6.29036316363331</v>
      </c>
      <c r="CX30" s="29" t="n">
        <v>20.967877212111</v>
      </c>
      <c r="CY30" s="29" t="n">
        <v>2.0967877212111</v>
      </c>
      <c r="CZ30" s="29" t="n">
        <v>10.4839386060555</v>
      </c>
      <c r="DA30" s="29" t="n">
        <v>8.38715088484442</v>
      </c>
      <c r="DB30" s="29" t="n">
        <v>4.19357544242221</v>
      </c>
      <c r="DC30" s="29" t="n">
        <v>0</v>
      </c>
      <c r="DD30" s="29" t="n">
        <v>2.0967877212111</v>
      </c>
      <c r="DE30" s="29" t="n">
        <v>0</v>
      </c>
      <c r="DF30" s="29" t="n">
        <v>0</v>
      </c>
      <c r="DG30" s="29" t="n">
        <v>0</v>
      </c>
      <c r="DH30" s="29" t="n">
        <v>2.0967877212111</v>
      </c>
      <c r="DI30" s="30" t="s">
        <v>286</v>
      </c>
      <c r="DJ30" s="28" t="s">
        <v>286</v>
      </c>
      <c r="DK30" s="29" t="n">
        <v>0</v>
      </c>
      <c r="DL30" s="29" t="n">
        <v>0</v>
      </c>
      <c r="DM30" s="29" t="n">
        <v>2.0967877212111</v>
      </c>
      <c r="DN30" s="29" t="n">
        <v>0</v>
      </c>
      <c r="DO30" s="29" t="n">
        <v>2.0967877212111</v>
      </c>
      <c r="DP30" s="29" t="n">
        <v>0</v>
      </c>
      <c r="DQ30" s="29" t="n">
        <v>2.0967877212111</v>
      </c>
      <c r="DR30" s="29" t="n">
        <v>0</v>
      </c>
      <c r="DS30" s="29" t="n">
        <v>0</v>
      </c>
      <c r="DT30" s="29" t="n">
        <v>0</v>
      </c>
      <c r="DU30" s="29" t="n">
        <v>56.6132684726998</v>
      </c>
      <c r="DV30" s="29" t="n">
        <v>56.6132684726998</v>
      </c>
      <c r="DW30" s="29" t="n">
        <v>0</v>
      </c>
      <c r="DX30" s="29" t="n">
        <v>0</v>
      </c>
      <c r="DY30" s="29" t="n">
        <v>52.4196930302776</v>
      </c>
      <c r="DZ30" s="29" t="n">
        <v>20.967877212111</v>
      </c>
      <c r="EA30" s="29" t="n">
        <v>0</v>
      </c>
      <c r="EB30" s="29" t="n">
        <v>0</v>
      </c>
      <c r="EC30" s="29" t="n">
        <v>4.19357544242221</v>
      </c>
      <c r="ED30" s="29" t="n">
        <v>12.5807263272666</v>
      </c>
      <c r="EE30" s="29" t="n">
        <v>2.0967877212111</v>
      </c>
      <c r="EF30" s="29" t="n">
        <v>0</v>
      </c>
      <c r="EG30" s="29" t="n">
        <v>2.0967877212111</v>
      </c>
      <c r="EH30" s="29" t="n">
        <v>23.0646649333222</v>
      </c>
      <c r="EI30" s="29" t="n">
        <v>4.19357544242221</v>
      </c>
      <c r="EJ30" s="29" t="n">
        <v>4.19357544242221</v>
      </c>
      <c r="EK30" s="29" t="n">
        <v>0</v>
      </c>
      <c r="EL30" s="29" t="n">
        <v>0</v>
      </c>
      <c r="EM30" s="30" t="s">
        <v>286</v>
      </c>
    </row>
    <row r="31" s="31" customFormat="true" ht="18" hidden="false" customHeight="true" outlineLevel="0" collapsed="false">
      <c r="A31" s="28" t="s">
        <v>287</v>
      </c>
      <c r="B31" s="29" t="n">
        <v>1715.90840432602</v>
      </c>
      <c r="C31" s="29" t="n">
        <v>36.2515860068878</v>
      </c>
      <c r="D31" s="29" t="n">
        <v>6.04193100114797</v>
      </c>
      <c r="E31" s="29" t="n">
        <v>12.0838620022959</v>
      </c>
      <c r="F31" s="29" t="n">
        <v>6.04193100114797</v>
      </c>
      <c r="G31" s="29" t="n">
        <v>6.04193100114797</v>
      </c>
      <c r="H31" s="29" t="n">
        <v>18.1257930034439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453.144825086097</v>
      </c>
      <c r="P31" s="29" t="n">
        <v>428.977101081506</v>
      </c>
      <c r="Q31" s="29" t="n">
        <v>0</v>
      </c>
      <c r="R31" s="29" t="n">
        <v>18.1257930034439</v>
      </c>
      <c r="S31" s="29" t="n">
        <v>60.4193100114797</v>
      </c>
      <c r="T31" s="29" t="n">
        <v>60.4193100114797</v>
      </c>
      <c r="U31" s="29" t="n">
        <v>12.0838620022959</v>
      </c>
      <c r="V31" s="29" t="n">
        <v>18.1257930034439</v>
      </c>
      <c r="W31" s="29" t="n">
        <v>42.2935170080358</v>
      </c>
      <c r="X31" s="29" t="n">
        <v>48.3354480091837</v>
      </c>
      <c r="Y31" s="29" t="n">
        <v>6.04193100114797</v>
      </c>
      <c r="Z31" s="29" t="n">
        <v>72.5031720137756</v>
      </c>
      <c r="AA31" s="29" t="n">
        <v>0</v>
      </c>
      <c r="AB31" s="30" t="s">
        <v>287</v>
      </c>
      <c r="AC31" s="28" t="s">
        <v>287</v>
      </c>
      <c r="AD31" s="29" t="n">
        <v>6.04193100114797</v>
      </c>
      <c r="AE31" s="29" t="n">
        <v>12.0838620022959</v>
      </c>
      <c r="AF31" s="29" t="n">
        <v>6.04193100114797</v>
      </c>
      <c r="AG31" s="29" t="n">
        <v>12.0838620022959</v>
      </c>
      <c r="AH31" s="29" t="n">
        <v>12.0838620022959</v>
      </c>
      <c r="AI31" s="29" t="n">
        <v>0</v>
      </c>
      <c r="AJ31" s="29" t="n">
        <v>0</v>
      </c>
      <c r="AK31" s="29" t="n">
        <v>6.04193100114797</v>
      </c>
      <c r="AL31" s="29" t="n">
        <v>12.0838620022959</v>
      </c>
      <c r="AM31" s="29" t="n">
        <v>24.1677240045919</v>
      </c>
      <c r="AN31" s="29" t="n">
        <v>24.1677240045919</v>
      </c>
      <c r="AO31" s="29" t="n">
        <v>6.04193100114797</v>
      </c>
      <c r="AP31" s="29" t="n">
        <v>18.1257930034439</v>
      </c>
      <c r="AQ31" s="29" t="n">
        <v>0</v>
      </c>
      <c r="AR31" s="29" t="n">
        <v>0</v>
      </c>
      <c r="AS31" s="29" t="n">
        <v>0</v>
      </c>
      <c r="AT31" s="29" t="n">
        <v>48.3354480091837</v>
      </c>
      <c r="AU31" s="29" t="n">
        <v>30.2096550057398</v>
      </c>
      <c r="AV31" s="29" t="n">
        <v>18.1257930034439</v>
      </c>
      <c r="AW31" s="29" t="n">
        <v>18.1257930034439</v>
      </c>
      <c r="AX31" s="29" t="n">
        <v>18.1257930034439</v>
      </c>
      <c r="AY31" s="29" t="n">
        <v>0</v>
      </c>
      <c r="AZ31" s="29" t="n">
        <v>54.3773790103317</v>
      </c>
      <c r="BA31" s="29" t="n">
        <v>0</v>
      </c>
      <c r="BB31" s="29" t="n">
        <v>6.04193100114797</v>
      </c>
      <c r="BC31" s="29" t="n">
        <v>12.0838620022959</v>
      </c>
      <c r="BD31" s="30" t="s">
        <v>287</v>
      </c>
      <c r="BE31" s="28" t="s">
        <v>287</v>
      </c>
      <c r="BF31" s="29" t="n">
        <v>24.1677240045919</v>
      </c>
      <c r="BG31" s="29" t="n">
        <v>12.0838620022959</v>
      </c>
      <c r="BH31" s="29" t="n">
        <v>0</v>
      </c>
      <c r="BI31" s="29" t="n">
        <v>6.04193100114797</v>
      </c>
      <c r="BJ31" s="29" t="n">
        <v>507.522204096429</v>
      </c>
      <c r="BK31" s="29" t="n">
        <v>30.2096550057398</v>
      </c>
      <c r="BL31" s="29" t="n">
        <v>0</v>
      </c>
      <c r="BM31" s="29" t="n">
        <v>30.2096550057398</v>
      </c>
      <c r="BN31" s="29" t="n">
        <v>259.803033049363</v>
      </c>
      <c r="BO31" s="29" t="n">
        <v>0</v>
      </c>
      <c r="BP31" s="29" t="n">
        <v>24.1677240045919</v>
      </c>
      <c r="BQ31" s="29" t="n">
        <v>102.712827019515</v>
      </c>
      <c r="BR31" s="29" t="n">
        <v>18.1257930034439</v>
      </c>
      <c r="BS31" s="29" t="n">
        <v>0</v>
      </c>
      <c r="BT31" s="29" t="n">
        <v>30.2096550057398</v>
      </c>
      <c r="BU31" s="29" t="n">
        <v>66.4612410126276</v>
      </c>
      <c r="BV31" s="29" t="n">
        <v>18.1257930034439</v>
      </c>
      <c r="BW31" s="29" t="n">
        <v>187.299861035587</v>
      </c>
      <c r="BX31" s="29" t="n">
        <v>18.1257930034439</v>
      </c>
      <c r="BY31" s="29" t="n">
        <v>60.4193100114797</v>
      </c>
      <c r="BZ31" s="29" t="n">
        <v>102.712827019515</v>
      </c>
      <c r="CA31" s="29" t="n">
        <v>6.04193100114797</v>
      </c>
      <c r="CB31" s="29" t="n">
        <v>12.0838620022959</v>
      </c>
      <c r="CC31" s="29" t="n">
        <v>18.1257930034439</v>
      </c>
      <c r="CD31" s="29" t="n">
        <v>169.174068032143</v>
      </c>
      <c r="CE31" s="29" t="n">
        <v>6.04193100114797</v>
      </c>
      <c r="CF31" s="29" t="n">
        <v>90.6289650172195</v>
      </c>
      <c r="CG31" s="30" t="s">
        <v>287</v>
      </c>
      <c r="CH31" s="28" t="s">
        <v>287</v>
      </c>
      <c r="CI31" s="29" t="n">
        <v>0</v>
      </c>
      <c r="CJ31" s="29" t="n">
        <v>24.1677240045919</v>
      </c>
      <c r="CK31" s="29" t="n">
        <v>0</v>
      </c>
      <c r="CL31" s="29" t="n">
        <v>48.3354480091837</v>
      </c>
      <c r="CM31" s="29" t="n">
        <v>78.5451030149236</v>
      </c>
      <c r="CN31" s="29" t="n">
        <v>12.0838620022959</v>
      </c>
      <c r="CO31" s="29" t="n">
        <v>12.0838620022959</v>
      </c>
      <c r="CP31" s="29" t="n">
        <v>12.0838620022959</v>
      </c>
      <c r="CQ31" s="29" t="n">
        <v>6.04193100114797</v>
      </c>
      <c r="CR31" s="29" t="n">
        <v>6.04193100114797</v>
      </c>
      <c r="CS31" s="29" t="n">
        <v>42.2935170080358</v>
      </c>
      <c r="CT31" s="29" t="n">
        <v>12.0838620022959</v>
      </c>
      <c r="CU31" s="29" t="n">
        <v>6.04193100114797</v>
      </c>
      <c r="CV31" s="29" t="n">
        <v>54.3773790103317</v>
      </c>
      <c r="CW31" s="29" t="n">
        <v>0</v>
      </c>
      <c r="CX31" s="29" t="n">
        <v>54.3773790103317</v>
      </c>
      <c r="CY31" s="29" t="n">
        <v>18.1257930034439</v>
      </c>
      <c r="CZ31" s="29" t="n">
        <v>12.0838620022959</v>
      </c>
      <c r="DA31" s="29" t="n">
        <v>24.1677240045919</v>
      </c>
      <c r="DB31" s="29" t="n">
        <v>0</v>
      </c>
      <c r="DC31" s="29" t="n">
        <v>0</v>
      </c>
      <c r="DD31" s="29" t="n">
        <v>0</v>
      </c>
      <c r="DE31" s="29" t="n">
        <v>0</v>
      </c>
      <c r="DF31" s="29" t="n">
        <v>0</v>
      </c>
      <c r="DG31" s="29" t="n">
        <v>0</v>
      </c>
      <c r="DH31" s="29" t="n">
        <v>0</v>
      </c>
      <c r="DI31" s="30" t="s">
        <v>287</v>
      </c>
      <c r="DJ31" s="28" t="s">
        <v>287</v>
      </c>
      <c r="DK31" s="29" t="n">
        <v>0</v>
      </c>
      <c r="DL31" s="29" t="n">
        <v>0</v>
      </c>
      <c r="DM31" s="29" t="n">
        <v>12.0838620022959</v>
      </c>
      <c r="DN31" s="29" t="n">
        <v>0</v>
      </c>
      <c r="DO31" s="29" t="n">
        <v>6.04193100114797</v>
      </c>
      <c r="DP31" s="29" t="n">
        <v>0</v>
      </c>
      <c r="DQ31" s="29" t="n">
        <v>6.04193100114797</v>
      </c>
      <c r="DR31" s="29" t="n">
        <v>0</v>
      </c>
      <c r="DS31" s="29" t="n">
        <v>6.04193100114797</v>
      </c>
      <c r="DT31" s="29" t="n">
        <v>0</v>
      </c>
      <c r="DU31" s="29" t="n">
        <v>187.299861035587</v>
      </c>
      <c r="DV31" s="29" t="n">
        <v>187.299861035587</v>
      </c>
      <c r="DW31" s="29" t="n">
        <v>0</v>
      </c>
      <c r="DX31" s="29" t="n">
        <v>0</v>
      </c>
      <c r="DY31" s="29" t="n">
        <v>72.5031720137756</v>
      </c>
      <c r="DZ31" s="29" t="n">
        <v>48.3354480091837</v>
      </c>
      <c r="EA31" s="29" t="n">
        <v>0</v>
      </c>
      <c r="EB31" s="29" t="n">
        <v>18.1257930034439</v>
      </c>
      <c r="EC31" s="29" t="n">
        <v>18.1257930034439</v>
      </c>
      <c r="ED31" s="29" t="n">
        <v>12.0838620022959</v>
      </c>
      <c r="EE31" s="29" t="n">
        <v>0</v>
      </c>
      <c r="EF31" s="29" t="n">
        <v>0</v>
      </c>
      <c r="EG31" s="29" t="n">
        <v>0</v>
      </c>
      <c r="EH31" s="29" t="n">
        <v>18.1257930034439</v>
      </c>
      <c r="EI31" s="29" t="n">
        <v>0</v>
      </c>
      <c r="EJ31" s="29" t="n">
        <v>6.04193100114797</v>
      </c>
      <c r="EK31" s="29" t="n">
        <v>0</v>
      </c>
      <c r="EL31" s="29" t="n">
        <v>0</v>
      </c>
      <c r="EM31" s="30" t="s">
        <v>287</v>
      </c>
    </row>
    <row r="32" s="31" customFormat="true" ht="18" hidden="false" customHeight="true" outlineLevel="0" collapsed="false">
      <c r="A32" s="28" t="s">
        <v>288</v>
      </c>
      <c r="B32" s="29" t="n">
        <v>1452.04193396964</v>
      </c>
      <c r="C32" s="29" t="n">
        <v>28.1646064778595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9.3882021592865</v>
      </c>
      <c r="I32" s="29" t="n">
        <v>15.6470035988108</v>
      </c>
      <c r="J32" s="29" t="n">
        <v>0</v>
      </c>
      <c r="K32" s="29" t="n">
        <v>15.6470035988108</v>
      </c>
      <c r="L32" s="29" t="n">
        <v>0</v>
      </c>
      <c r="M32" s="29" t="n">
        <v>0</v>
      </c>
      <c r="N32" s="29" t="n">
        <v>3.12940071976217</v>
      </c>
      <c r="O32" s="29" t="n">
        <v>397.433891409795</v>
      </c>
      <c r="P32" s="29" t="n">
        <v>384.916288530746</v>
      </c>
      <c r="Q32" s="29" t="n">
        <v>0</v>
      </c>
      <c r="R32" s="29" t="n">
        <v>15.6470035988108</v>
      </c>
      <c r="S32" s="29" t="n">
        <v>62.5880143952433</v>
      </c>
      <c r="T32" s="29" t="n">
        <v>46.9410107964325</v>
      </c>
      <c r="U32" s="29" t="n">
        <v>21.9058050383352</v>
      </c>
      <c r="V32" s="29" t="n">
        <v>31.2940071976217</v>
      </c>
      <c r="W32" s="29" t="n">
        <v>18.776404318573</v>
      </c>
      <c r="X32" s="29" t="n">
        <v>25.0352057580973</v>
      </c>
      <c r="Y32" s="29" t="n">
        <v>6.25880143952433</v>
      </c>
      <c r="Z32" s="29" t="n">
        <v>87.6232201533406</v>
      </c>
      <c r="AA32" s="29" t="n">
        <v>0</v>
      </c>
      <c r="AB32" s="30" t="s">
        <v>288</v>
      </c>
      <c r="AC32" s="28" t="s">
        <v>288</v>
      </c>
      <c r="AD32" s="29" t="n">
        <v>21.9058050383352</v>
      </c>
      <c r="AE32" s="29" t="n">
        <v>0</v>
      </c>
      <c r="AF32" s="29" t="n">
        <v>0</v>
      </c>
      <c r="AG32" s="29" t="n">
        <v>3.12940071976217</v>
      </c>
      <c r="AH32" s="29" t="n">
        <v>3.12940071976217</v>
      </c>
      <c r="AI32" s="29" t="n">
        <v>0</v>
      </c>
      <c r="AJ32" s="29" t="n">
        <v>6.25880143952433</v>
      </c>
      <c r="AK32" s="29" t="n">
        <v>3.12940071976217</v>
      </c>
      <c r="AL32" s="29" t="n">
        <v>0</v>
      </c>
      <c r="AM32" s="29" t="n">
        <v>31.2940071976217</v>
      </c>
      <c r="AN32" s="29" t="n">
        <v>12.5176028790487</v>
      </c>
      <c r="AO32" s="29" t="n">
        <v>0</v>
      </c>
      <c r="AP32" s="29" t="n">
        <v>12.5176028790487</v>
      </c>
      <c r="AQ32" s="29" t="n">
        <v>9.3882021592865</v>
      </c>
      <c r="AR32" s="29" t="n">
        <v>9.3882021592865</v>
      </c>
      <c r="AS32" s="29" t="n">
        <v>0</v>
      </c>
      <c r="AT32" s="29" t="n">
        <v>18.776404318573</v>
      </c>
      <c r="AU32" s="29" t="n">
        <v>15.6470035988108</v>
      </c>
      <c r="AV32" s="29" t="n">
        <v>3.12940071976217</v>
      </c>
      <c r="AW32" s="29" t="n">
        <v>53.1998122359568</v>
      </c>
      <c r="AX32" s="29" t="n">
        <v>50.0704115161947</v>
      </c>
      <c r="AY32" s="29" t="n">
        <v>3.12940071976217</v>
      </c>
      <c r="AZ32" s="29" t="n">
        <v>71.9762165545298</v>
      </c>
      <c r="BA32" s="29" t="n">
        <v>0</v>
      </c>
      <c r="BB32" s="29" t="n">
        <v>3.12940071976217</v>
      </c>
      <c r="BC32" s="29" t="n">
        <v>15.6470035988108</v>
      </c>
      <c r="BD32" s="30" t="s">
        <v>288</v>
      </c>
      <c r="BE32" s="28" t="s">
        <v>288</v>
      </c>
      <c r="BF32" s="29" t="n">
        <v>37.552808637146</v>
      </c>
      <c r="BG32" s="29" t="n">
        <v>15.6470035988108</v>
      </c>
      <c r="BH32" s="29" t="n">
        <v>0</v>
      </c>
      <c r="BI32" s="29" t="n">
        <v>0</v>
      </c>
      <c r="BJ32" s="29" t="n">
        <v>403.692692849319</v>
      </c>
      <c r="BK32" s="29" t="n">
        <v>6.25880143952433</v>
      </c>
      <c r="BL32" s="29" t="n">
        <v>3.12940071976217</v>
      </c>
      <c r="BM32" s="29" t="n">
        <v>3.12940071976217</v>
      </c>
      <c r="BN32" s="29" t="n">
        <v>234.705053982162</v>
      </c>
      <c r="BO32" s="29" t="n">
        <v>3.12940071976217</v>
      </c>
      <c r="BP32" s="29" t="n">
        <v>59.4586136754811</v>
      </c>
      <c r="BQ32" s="29" t="n">
        <v>31.2940071976217</v>
      </c>
      <c r="BR32" s="29" t="n">
        <v>15.6470035988108</v>
      </c>
      <c r="BS32" s="29" t="n">
        <v>9.3882021592865</v>
      </c>
      <c r="BT32" s="29" t="n">
        <v>34.4234079173838</v>
      </c>
      <c r="BU32" s="29" t="n">
        <v>81.3644187138163</v>
      </c>
      <c r="BV32" s="29" t="n">
        <v>0</v>
      </c>
      <c r="BW32" s="29" t="n">
        <v>140.823032389297</v>
      </c>
      <c r="BX32" s="29" t="n">
        <v>15.6470035988108</v>
      </c>
      <c r="BY32" s="29" t="n">
        <v>34.4234079173838</v>
      </c>
      <c r="BZ32" s="29" t="n">
        <v>90.7526208731028</v>
      </c>
      <c r="CA32" s="29" t="n">
        <v>0</v>
      </c>
      <c r="CB32" s="29" t="n">
        <v>12.5176028790487</v>
      </c>
      <c r="CC32" s="29" t="n">
        <v>9.3882021592865</v>
      </c>
      <c r="CD32" s="29" t="n">
        <v>206.540447504303</v>
      </c>
      <c r="CE32" s="29" t="n">
        <v>0</v>
      </c>
      <c r="CF32" s="29" t="n">
        <v>75.105617274292</v>
      </c>
      <c r="CG32" s="30" t="s">
        <v>288</v>
      </c>
      <c r="CH32" s="28" t="s">
        <v>288</v>
      </c>
      <c r="CI32" s="29" t="n">
        <v>0</v>
      </c>
      <c r="CJ32" s="29" t="n">
        <v>31.2940071976217</v>
      </c>
      <c r="CK32" s="29" t="n">
        <v>3.12940071976217</v>
      </c>
      <c r="CL32" s="29" t="n">
        <v>97.0114223126271</v>
      </c>
      <c r="CM32" s="29" t="n">
        <v>53.1998122359568</v>
      </c>
      <c r="CN32" s="29" t="n">
        <v>3.12940071976217</v>
      </c>
      <c r="CO32" s="29" t="n">
        <v>6.25880143952433</v>
      </c>
      <c r="CP32" s="29" t="n">
        <v>15.6470035988108</v>
      </c>
      <c r="CQ32" s="29" t="n">
        <v>3.12940071976217</v>
      </c>
      <c r="CR32" s="29" t="n">
        <v>12.5176028790487</v>
      </c>
      <c r="CS32" s="29" t="n">
        <v>28.1646064778595</v>
      </c>
      <c r="CT32" s="29" t="n">
        <v>6.25880143952433</v>
      </c>
      <c r="CU32" s="29" t="n">
        <v>6.25880143952433</v>
      </c>
      <c r="CV32" s="29" t="n">
        <v>40.6822093569082</v>
      </c>
      <c r="CW32" s="29" t="n">
        <v>3.12940071976217</v>
      </c>
      <c r="CX32" s="29" t="n">
        <v>28.1646064778595</v>
      </c>
      <c r="CY32" s="29" t="n">
        <v>0</v>
      </c>
      <c r="CZ32" s="29" t="n">
        <v>15.6470035988108</v>
      </c>
      <c r="DA32" s="29" t="n">
        <v>12.5176028790487</v>
      </c>
      <c r="DB32" s="29" t="n">
        <v>9.3882021592865</v>
      </c>
      <c r="DC32" s="29" t="n">
        <v>0</v>
      </c>
      <c r="DD32" s="29" t="n">
        <v>3.12940071976217</v>
      </c>
      <c r="DE32" s="29" t="n">
        <v>0</v>
      </c>
      <c r="DF32" s="29" t="n">
        <v>0</v>
      </c>
      <c r="DG32" s="29" t="n">
        <v>0</v>
      </c>
      <c r="DH32" s="29" t="n">
        <v>0</v>
      </c>
      <c r="DI32" s="30" t="s">
        <v>288</v>
      </c>
      <c r="DJ32" s="28" t="s">
        <v>288</v>
      </c>
      <c r="DK32" s="29" t="n">
        <v>3.12940071976217</v>
      </c>
      <c r="DL32" s="29" t="n">
        <v>0</v>
      </c>
      <c r="DM32" s="29" t="n">
        <v>0</v>
      </c>
      <c r="DN32" s="29" t="n">
        <v>0</v>
      </c>
      <c r="DO32" s="29" t="n">
        <v>0</v>
      </c>
      <c r="DP32" s="29" t="n">
        <v>0</v>
      </c>
      <c r="DQ32" s="29" t="n">
        <v>0</v>
      </c>
      <c r="DR32" s="29" t="n">
        <v>0</v>
      </c>
      <c r="DS32" s="29" t="n">
        <v>0</v>
      </c>
      <c r="DT32" s="29" t="n">
        <v>0</v>
      </c>
      <c r="DU32" s="29" t="n">
        <v>90.7526208731028</v>
      </c>
      <c r="DV32" s="29" t="n">
        <v>84.4938194335785</v>
      </c>
      <c r="DW32" s="29" t="n">
        <v>0</v>
      </c>
      <c r="DX32" s="29" t="n">
        <v>6.25880143952433</v>
      </c>
      <c r="DY32" s="29" t="n">
        <v>62.5880143952433</v>
      </c>
      <c r="DZ32" s="29" t="n">
        <v>31.2940071976217</v>
      </c>
      <c r="EA32" s="29" t="n">
        <v>3.12940071976217</v>
      </c>
      <c r="EB32" s="29" t="n">
        <v>0</v>
      </c>
      <c r="EC32" s="29" t="n">
        <v>0</v>
      </c>
      <c r="ED32" s="29" t="n">
        <v>21.9058050383352</v>
      </c>
      <c r="EE32" s="29" t="n">
        <v>0</v>
      </c>
      <c r="EF32" s="29" t="n">
        <v>3.12940071976217</v>
      </c>
      <c r="EG32" s="29" t="n">
        <v>3.12940071976217</v>
      </c>
      <c r="EH32" s="29" t="n">
        <v>15.6470035988108</v>
      </c>
      <c r="EI32" s="29" t="n">
        <v>0</v>
      </c>
      <c r="EJ32" s="29" t="n">
        <v>15.6470035988108</v>
      </c>
      <c r="EK32" s="29" t="n">
        <v>0</v>
      </c>
      <c r="EL32" s="29" t="n">
        <v>0</v>
      </c>
      <c r="EM32" s="30" t="s">
        <v>288</v>
      </c>
    </row>
    <row r="33" s="31" customFormat="true" ht="18" hidden="false" customHeight="true" outlineLevel="0" collapsed="false">
      <c r="A33" s="28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0"/>
      <c r="AC33" s="28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32"/>
      <c r="AW33" s="29"/>
      <c r="AX33" s="29"/>
      <c r="AY33" s="29"/>
      <c r="AZ33" s="29"/>
      <c r="BA33" s="29"/>
      <c r="BB33" s="29"/>
      <c r="BC33" s="29"/>
      <c r="BD33" s="30"/>
      <c r="BE33" s="28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30"/>
      <c r="CH33" s="28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32"/>
      <c r="DI33" s="30"/>
      <c r="DJ33" s="28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30"/>
    </row>
    <row r="34" s="31" customFormat="true" ht="18" hidden="false" customHeight="true" outlineLevel="0" collapsed="false">
      <c r="A34" s="28" t="s">
        <v>289</v>
      </c>
      <c r="B34" s="29" t="n">
        <v>1376.11458260198</v>
      </c>
      <c r="C34" s="29" t="n">
        <v>14.0419855367549</v>
      </c>
      <c r="D34" s="29" t="n">
        <v>7.02099276837745</v>
      </c>
      <c r="E34" s="29" t="n">
        <v>0</v>
      </c>
      <c r="F34" s="29" t="n">
        <v>0</v>
      </c>
      <c r="G34" s="29" t="n">
        <v>0</v>
      </c>
      <c r="H34" s="29" t="n">
        <v>7.02099276837745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386.15460226076</v>
      </c>
      <c r="P34" s="29" t="n">
        <v>379.133609492382</v>
      </c>
      <c r="Q34" s="29" t="n">
        <v>14.0419855367549</v>
      </c>
      <c r="R34" s="29" t="n">
        <v>7.02099276837745</v>
      </c>
      <c r="S34" s="29" t="n">
        <v>42.1259566102647</v>
      </c>
      <c r="T34" s="29" t="n">
        <v>56.1679421470196</v>
      </c>
      <c r="U34" s="29" t="n">
        <v>28.0839710735098</v>
      </c>
      <c r="V34" s="29" t="n">
        <v>21.0629783051323</v>
      </c>
      <c r="W34" s="29" t="n">
        <v>28.0839710735098</v>
      </c>
      <c r="X34" s="29" t="n">
        <v>49.1469493786421</v>
      </c>
      <c r="Y34" s="29" t="n">
        <v>0</v>
      </c>
      <c r="Z34" s="29" t="n">
        <v>70.2099276837745</v>
      </c>
      <c r="AA34" s="29" t="n">
        <v>0</v>
      </c>
      <c r="AB34" s="30" t="s">
        <v>289</v>
      </c>
      <c r="AC34" s="28" t="s">
        <v>289</v>
      </c>
      <c r="AD34" s="29" t="n">
        <v>7.02099276837745</v>
      </c>
      <c r="AE34" s="29" t="n">
        <v>7.02099276837745</v>
      </c>
      <c r="AF34" s="29" t="n">
        <v>7.02099276837745</v>
      </c>
      <c r="AG34" s="29" t="n">
        <v>0</v>
      </c>
      <c r="AH34" s="29" t="n">
        <v>0</v>
      </c>
      <c r="AI34" s="29" t="n">
        <v>7.02099276837745</v>
      </c>
      <c r="AJ34" s="29" t="n">
        <v>0</v>
      </c>
      <c r="AK34" s="29" t="n">
        <v>7.02099276837745</v>
      </c>
      <c r="AL34" s="29" t="n">
        <v>0</v>
      </c>
      <c r="AM34" s="29" t="n">
        <v>28.0839710735098</v>
      </c>
      <c r="AN34" s="29" t="n">
        <v>7.02099276837745</v>
      </c>
      <c r="AO34" s="29" t="n">
        <v>0</v>
      </c>
      <c r="AP34" s="29" t="n">
        <v>7.02099276837745</v>
      </c>
      <c r="AQ34" s="29" t="n">
        <v>7.02099276837745</v>
      </c>
      <c r="AR34" s="29" t="n">
        <v>7.02099276837745</v>
      </c>
      <c r="AS34" s="29" t="n">
        <v>0</v>
      </c>
      <c r="AT34" s="29" t="n">
        <v>28.0839710735098</v>
      </c>
      <c r="AU34" s="29" t="n">
        <v>21.0629783051323</v>
      </c>
      <c r="AV34" s="29" t="n">
        <v>7.02099276837745</v>
      </c>
      <c r="AW34" s="29" t="n">
        <v>0</v>
      </c>
      <c r="AX34" s="29" t="n">
        <v>0</v>
      </c>
      <c r="AY34" s="29" t="n">
        <v>0</v>
      </c>
      <c r="AZ34" s="29" t="n">
        <v>35.1049638418872</v>
      </c>
      <c r="BA34" s="29" t="n">
        <v>0</v>
      </c>
      <c r="BB34" s="29" t="n">
        <v>0</v>
      </c>
      <c r="BC34" s="29" t="n">
        <v>14.0419855367549</v>
      </c>
      <c r="BD34" s="30" t="s">
        <v>289</v>
      </c>
      <c r="BE34" s="28" t="s">
        <v>289</v>
      </c>
      <c r="BF34" s="29" t="n">
        <v>21.0629783051323</v>
      </c>
      <c r="BG34" s="29" t="n">
        <v>0</v>
      </c>
      <c r="BH34" s="29" t="n">
        <v>0</v>
      </c>
      <c r="BI34" s="29" t="n">
        <v>0</v>
      </c>
      <c r="BJ34" s="29" t="n">
        <v>484.448501018044</v>
      </c>
      <c r="BK34" s="29" t="n">
        <v>7.02099276837745</v>
      </c>
      <c r="BL34" s="29" t="n">
        <v>7.02099276837745</v>
      </c>
      <c r="BM34" s="29" t="n">
        <v>0</v>
      </c>
      <c r="BN34" s="29" t="n">
        <v>329.98666011374</v>
      </c>
      <c r="BO34" s="29" t="n">
        <v>0</v>
      </c>
      <c r="BP34" s="29" t="n">
        <v>84.2519132205294</v>
      </c>
      <c r="BQ34" s="29" t="n">
        <v>14.0419855367549</v>
      </c>
      <c r="BR34" s="29" t="n">
        <v>7.02099276837745</v>
      </c>
      <c r="BS34" s="29" t="n">
        <v>7.02099276837745</v>
      </c>
      <c r="BT34" s="29" t="n">
        <v>49.1469493786421</v>
      </c>
      <c r="BU34" s="29" t="n">
        <v>168.503826441059</v>
      </c>
      <c r="BV34" s="29" t="n">
        <v>0</v>
      </c>
      <c r="BW34" s="29" t="n">
        <v>112.335884294039</v>
      </c>
      <c r="BX34" s="29" t="n">
        <v>0</v>
      </c>
      <c r="BY34" s="29" t="n">
        <v>21.0629783051323</v>
      </c>
      <c r="BZ34" s="29" t="n">
        <v>91.2729059889068</v>
      </c>
      <c r="CA34" s="29" t="n">
        <v>0</v>
      </c>
      <c r="CB34" s="29" t="n">
        <v>28.0839710735098</v>
      </c>
      <c r="CC34" s="29" t="n">
        <v>7.02099276837745</v>
      </c>
      <c r="CD34" s="29" t="n">
        <v>196.587797514569</v>
      </c>
      <c r="CE34" s="29" t="n">
        <v>0</v>
      </c>
      <c r="CF34" s="29" t="n">
        <v>126.377869830794</v>
      </c>
      <c r="CG34" s="30" t="s">
        <v>289</v>
      </c>
      <c r="CH34" s="28" t="s">
        <v>289</v>
      </c>
      <c r="CI34" s="32" t="n">
        <v>0</v>
      </c>
      <c r="CJ34" s="32" t="n">
        <v>7.02099276837745</v>
      </c>
      <c r="CK34" s="32" t="n">
        <v>0</v>
      </c>
      <c r="CL34" s="32" t="n">
        <v>63.188934915397</v>
      </c>
      <c r="CM34" s="32" t="n">
        <v>49.1469493786421</v>
      </c>
      <c r="CN34" s="32" t="n">
        <v>7.02099276837745</v>
      </c>
      <c r="CO34" s="32" t="n">
        <v>14.0419855367549</v>
      </c>
      <c r="CP34" s="32" t="n">
        <v>7.02099276837745</v>
      </c>
      <c r="CQ34" s="32" t="n">
        <v>7.02099276837745</v>
      </c>
      <c r="CR34" s="32" t="n">
        <v>0</v>
      </c>
      <c r="CS34" s="32" t="n">
        <v>21.0629783051323</v>
      </c>
      <c r="CT34" s="32" t="n">
        <v>7.02099276837745</v>
      </c>
      <c r="CU34" s="32" t="n">
        <v>0</v>
      </c>
      <c r="CV34" s="32" t="n">
        <v>21.0629783051323</v>
      </c>
      <c r="CW34" s="32" t="n">
        <v>0</v>
      </c>
      <c r="CX34" s="32" t="n">
        <v>7.02099276837745</v>
      </c>
      <c r="CY34" s="32" t="n">
        <v>0</v>
      </c>
      <c r="CZ34" s="32" t="n">
        <v>0</v>
      </c>
      <c r="DA34" s="32" t="n">
        <v>7.02099276837745</v>
      </c>
      <c r="DB34" s="32" t="n">
        <v>14.0419855367549</v>
      </c>
      <c r="DC34" s="32" t="n">
        <v>0</v>
      </c>
      <c r="DD34" s="32" t="n">
        <v>0</v>
      </c>
      <c r="DE34" s="32" t="n">
        <v>0</v>
      </c>
      <c r="DF34" s="32" t="n">
        <v>0</v>
      </c>
      <c r="DG34" s="32" t="n">
        <v>0</v>
      </c>
      <c r="DH34" s="32" t="n">
        <v>0</v>
      </c>
      <c r="DI34" s="30" t="s">
        <v>289</v>
      </c>
      <c r="DJ34" s="28" t="s">
        <v>289</v>
      </c>
      <c r="DK34" s="29" t="n">
        <v>0</v>
      </c>
      <c r="DL34" s="29" t="n">
        <v>0</v>
      </c>
      <c r="DM34" s="29" t="n">
        <v>0</v>
      </c>
      <c r="DN34" s="29" t="n">
        <v>0</v>
      </c>
      <c r="DO34" s="29" t="n">
        <v>0</v>
      </c>
      <c r="DP34" s="29" t="n">
        <v>0</v>
      </c>
      <c r="DQ34" s="29" t="n">
        <v>0</v>
      </c>
      <c r="DR34" s="29" t="n">
        <v>0</v>
      </c>
      <c r="DS34" s="29" t="n">
        <v>0</v>
      </c>
      <c r="DT34" s="29" t="n">
        <v>0</v>
      </c>
      <c r="DU34" s="29" t="n">
        <v>98.2938987572843</v>
      </c>
      <c r="DV34" s="29" t="n">
        <v>84.2519132205294</v>
      </c>
      <c r="DW34" s="29" t="n">
        <v>0</v>
      </c>
      <c r="DX34" s="29" t="n">
        <v>14.0419855367549</v>
      </c>
      <c r="DY34" s="29" t="n">
        <v>49.1469493786421</v>
      </c>
      <c r="DZ34" s="29" t="n">
        <v>14.0419855367549</v>
      </c>
      <c r="EA34" s="29" t="n">
        <v>0</v>
      </c>
      <c r="EB34" s="29" t="n">
        <v>7.02099276837745</v>
      </c>
      <c r="EC34" s="29" t="n">
        <v>0</v>
      </c>
      <c r="ED34" s="29" t="n">
        <v>0</v>
      </c>
      <c r="EE34" s="29" t="n">
        <v>0</v>
      </c>
      <c r="EF34" s="29" t="n">
        <v>0</v>
      </c>
      <c r="EG34" s="29" t="n">
        <v>7.02099276837745</v>
      </c>
      <c r="EH34" s="29" t="n">
        <v>28.0839710735098</v>
      </c>
      <c r="EI34" s="29" t="n">
        <v>0</v>
      </c>
      <c r="EJ34" s="29" t="n">
        <v>7.02099276837745</v>
      </c>
      <c r="EK34" s="29" t="n">
        <v>0</v>
      </c>
      <c r="EL34" s="29" t="n">
        <v>0</v>
      </c>
      <c r="EM34" s="30" t="s">
        <v>289</v>
      </c>
    </row>
    <row r="35" s="31" customFormat="true" ht="18" hidden="false" customHeight="true" outlineLevel="0" collapsed="false">
      <c r="A35" s="28" t="s">
        <v>290</v>
      </c>
      <c r="B35" s="29" t="n">
        <v>1474.9000444247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399.822301199467</v>
      </c>
      <c r="P35" s="29" t="n">
        <v>373.167481119502</v>
      </c>
      <c r="Q35" s="29" t="n">
        <v>0</v>
      </c>
      <c r="R35" s="29" t="n">
        <v>8.88494002665482</v>
      </c>
      <c r="S35" s="29" t="n">
        <v>53.3096401599289</v>
      </c>
      <c r="T35" s="29" t="n">
        <v>8.88494002665482</v>
      </c>
      <c r="U35" s="29" t="n">
        <v>8.88494002665482</v>
      </c>
      <c r="V35" s="29" t="n">
        <v>8.88494002665482</v>
      </c>
      <c r="W35" s="29" t="n">
        <v>8.88494002665482</v>
      </c>
      <c r="X35" s="29" t="n">
        <v>53.3096401599289</v>
      </c>
      <c r="Y35" s="29" t="n">
        <v>8.88494002665482</v>
      </c>
      <c r="Z35" s="29" t="n">
        <v>115.504220346513</v>
      </c>
      <c r="AA35" s="29" t="n">
        <v>0</v>
      </c>
      <c r="AB35" s="30" t="s">
        <v>290</v>
      </c>
      <c r="AC35" s="28" t="s">
        <v>290</v>
      </c>
      <c r="AD35" s="29" t="n">
        <v>17.7698800533096</v>
      </c>
      <c r="AE35" s="29" t="n">
        <v>0</v>
      </c>
      <c r="AF35" s="29" t="n">
        <v>0</v>
      </c>
      <c r="AG35" s="29" t="n">
        <v>0</v>
      </c>
      <c r="AH35" s="29" t="n">
        <v>17.7698800533096</v>
      </c>
      <c r="AI35" s="29" t="n">
        <v>0</v>
      </c>
      <c r="AJ35" s="29" t="n">
        <v>8.88494002665482</v>
      </c>
      <c r="AK35" s="29" t="n">
        <v>0</v>
      </c>
      <c r="AL35" s="29" t="n">
        <v>8.88494002665482</v>
      </c>
      <c r="AM35" s="29" t="n">
        <v>44.4247001332741</v>
      </c>
      <c r="AN35" s="29" t="n">
        <v>26.6548200799645</v>
      </c>
      <c r="AO35" s="29" t="n">
        <v>8.88494002665482</v>
      </c>
      <c r="AP35" s="29" t="n">
        <v>17.7698800533096</v>
      </c>
      <c r="AQ35" s="29" t="n">
        <v>17.7698800533096</v>
      </c>
      <c r="AR35" s="29" t="n">
        <v>0</v>
      </c>
      <c r="AS35" s="29" t="n">
        <v>17.7698800533096</v>
      </c>
      <c r="AT35" s="29" t="n">
        <v>8.88494002665482</v>
      </c>
      <c r="AU35" s="29" t="n">
        <v>0</v>
      </c>
      <c r="AV35" s="29" t="n">
        <v>8.88494002665482</v>
      </c>
      <c r="AW35" s="29" t="n">
        <v>35.5397601066193</v>
      </c>
      <c r="AX35" s="29" t="n">
        <v>35.5397601066193</v>
      </c>
      <c r="AY35" s="29" t="n">
        <v>0</v>
      </c>
      <c r="AZ35" s="29" t="n">
        <v>44.4247001332741</v>
      </c>
      <c r="BA35" s="29" t="n">
        <v>0</v>
      </c>
      <c r="BB35" s="29" t="n">
        <v>0</v>
      </c>
      <c r="BC35" s="29" t="n">
        <v>0</v>
      </c>
      <c r="BD35" s="30" t="s">
        <v>290</v>
      </c>
      <c r="BE35" s="28" t="s">
        <v>290</v>
      </c>
      <c r="BF35" s="29" t="n">
        <v>44.4247001332741</v>
      </c>
      <c r="BG35" s="29" t="n">
        <v>0</v>
      </c>
      <c r="BH35" s="29" t="n">
        <v>0</v>
      </c>
      <c r="BI35" s="29" t="n">
        <v>0</v>
      </c>
      <c r="BJ35" s="29" t="n">
        <v>417.592181252777</v>
      </c>
      <c r="BK35" s="29" t="n">
        <v>17.7698800533096</v>
      </c>
      <c r="BL35" s="29" t="n">
        <v>8.88494002665482</v>
      </c>
      <c r="BM35" s="29" t="n">
        <v>8.88494002665482</v>
      </c>
      <c r="BN35" s="29" t="n">
        <v>231.008440693025</v>
      </c>
      <c r="BO35" s="29" t="n">
        <v>8.88494002665482</v>
      </c>
      <c r="BP35" s="29" t="n">
        <v>79.9644602398934</v>
      </c>
      <c r="BQ35" s="29" t="n">
        <v>8.88494002665482</v>
      </c>
      <c r="BR35" s="29" t="n">
        <v>44.4247001332741</v>
      </c>
      <c r="BS35" s="29" t="n">
        <v>8.88494002665482</v>
      </c>
      <c r="BT35" s="29" t="n">
        <v>35.5397601066193</v>
      </c>
      <c r="BU35" s="29" t="n">
        <v>44.4247001332741</v>
      </c>
      <c r="BV35" s="29" t="n">
        <v>0</v>
      </c>
      <c r="BW35" s="29" t="n">
        <v>159.928920479787</v>
      </c>
      <c r="BX35" s="29" t="n">
        <v>8.88494002665482</v>
      </c>
      <c r="BY35" s="29" t="n">
        <v>26.6548200799645</v>
      </c>
      <c r="BZ35" s="29" t="n">
        <v>124.389160373167</v>
      </c>
      <c r="CA35" s="29" t="n">
        <v>0</v>
      </c>
      <c r="CB35" s="29" t="n">
        <v>8.88494002665482</v>
      </c>
      <c r="CC35" s="29" t="n">
        <v>0</v>
      </c>
      <c r="CD35" s="29" t="n">
        <v>257.66326077299</v>
      </c>
      <c r="CE35" s="29" t="n">
        <v>0</v>
      </c>
      <c r="CF35" s="29" t="n">
        <v>177.698800533096</v>
      </c>
      <c r="CG35" s="30" t="s">
        <v>290</v>
      </c>
      <c r="CH35" s="28" t="s">
        <v>290</v>
      </c>
      <c r="CI35" s="32" t="n">
        <v>0</v>
      </c>
      <c r="CJ35" s="32" t="n">
        <v>17.7698800533096</v>
      </c>
      <c r="CK35" s="32" t="n">
        <v>0</v>
      </c>
      <c r="CL35" s="32" t="n">
        <v>62.1945801865837</v>
      </c>
      <c r="CM35" s="32" t="n">
        <v>44.4247001332741</v>
      </c>
      <c r="CN35" s="32" t="n">
        <v>0</v>
      </c>
      <c r="CO35" s="32" t="n">
        <v>0</v>
      </c>
      <c r="CP35" s="32" t="n">
        <v>17.7698800533096</v>
      </c>
      <c r="CQ35" s="32" t="n">
        <v>8.88494002665482</v>
      </c>
      <c r="CR35" s="32" t="n">
        <v>8.88494002665482</v>
      </c>
      <c r="CS35" s="32" t="n">
        <v>26.6548200799645</v>
      </c>
      <c r="CT35" s="32" t="n">
        <v>0</v>
      </c>
      <c r="CU35" s="32" t="n">
        <v>17.7698800533096</v>
      </c>
      <c r="CV35" s="32" t="n">
        <v>17.7698800533096</v>
      </c>
      <c r="CW35" s="32" t="n">
        <v>0</v>
      </c>
      <c r="CX35" s="32" t="n">
        <v>8.88494002665482</v>
      </c>
      <c r="CY35" s="32" t="n">
        <v>0</v>
      </c>
      <c r="CZ35" s="32" t="n">
        <v>8.88494002665482</v>
      </c>
      <c r="DA35" s="32" t="n">
        <v>0</v>
      </c>
      <c r="DB35" s="32" t="n">
        <v>8.88494002665482</v>
      </c>
      <c r="DC35" s="32" t="n">
        <v>0</v>
      </c>
      <c r="DD35" s="32" t="n">
        <v>8.88494002665482</v>
      </c>
      <c r="DE35" s="32" t="n">
        <v>0</v>
      </c>
      <c r="DF35" s="32" t="n">
        <v>0</v>
      </c>
      <c r="DG35" s="32" t="n">
        <v>8.88494002665482</v>
      </c>
      <c r="DH35" s="32" t="n">
        <v>0</v>
      </c>
      <c r="DI35" s="30" t="s">
        <v>290</v>
      </c>
      <c r="DJ35" s="28" t="s">
        <v>290</v>
      </c>
      <c r="DK35" s="29" t="n">
        <v>0</v>
      </c>
      <c r="DL35" s="29" t="n">
        <v>0</v>
      </c>
      <c r="DM35" s="29" t="n">
        <v>8.88494002665482</v>
      </c>
      <c r="DN35" s="29" t="n">
        <v>0</v>
      </c>
      <c r="DO35" s="29" t="n">
        <v>8.88494002665482</v>
      </c>
      <c r="DP35" s="29" t="n">
        <v>8.88494002665482</v>
      </c>
      <c r="DQ35" s="29" t="n">
        <v>0</v>
      </c>
      <c r="DR35" s="29" t="n">
        <v>0</v>
      </c>
      <c r="DS35" s="29" t="n">
        <v>0</v>
      </c>
      <c r="DT35" s="29" t="n">
        <v>0</v>
      </c>
      <c r="DU35" s="29" t="n">
        <v>115.504220346513</v>
      </c>
      <c r="DV35" s="29" t="n">
        <v>115.504220346513</v>
      </c>
      <c r="DW35" s="29" t="n">
        <v>0</v>
      </c>
      <c r="DX35" s="29" t="n">
        <v>0</v>
      </c>
      <c r="DY35" s="29" t="n">
        <v>79.9644602398934</v>
      </c>
      <c r="DZ35" s="29" t="n">
        <v>62.1945801865837</v>
      </c>
      <c r="EA35" s="29" t="n">
        <v>8.88494002665482</v>
      </c>
      <c r="EB35" s="29" t="n">
        <v>8.88494002665482</v>
      </c>
      <c r="EC35" s="29" t="n">
        <v>44.4247001332741</v>
      </c>
      <c r="ED35" s="29" t="n">
        <v>0</v>
      </c>
      <c r="EE35" s="29" t="n">
        <v>0</v>
      </c>
      <c r="EF35" s="29" t="n">
        <v>0</v>
      </c>
      <c r="EG35" s="29" t="n">
        <v>0</v>
      </c>
      <c r="EH35" s="29" t="n">
        <v>8.88494002665482</v>
      </c>
      <c r="EI35" s="29" t="n">
        <v>0</v>
      </c>
      <c r="EJ35" s="29" t="n">
        <v>8.88494002665482</v>
      </c>
      <c r="EK35" s="29" t="n">
        <v>0</v>
      </c>
      <c r="EL35" s="29" t="n">
        <v>0</v>
      </c>
      <c r="EM35" s="30" t="s">
        <v>290</v>
      </c>
    </row>
    <row r="36" s="31" customFormat="true" ht="18" hidden="false" customHeight="true" outlineLevel="0" collapsed="false">
      <c r="A36" s="28" t="s">
        <v>291</v>
      </c>
      <c r="B36" s="29" t="n">
        <v>1458.76590533994</v>
      </c>
      <c r="C36" s="29" t="n">
        <v>26.6198157908747</v>
      </c>
      <c r="D36" s="29" t="n">
        <v>5.32396315817495</v>
      </c>
      <c r="E36" s="29" t="n">
        <v>0</v>
      </c>
      <c r="F36" s="29" t="n">
        <v>0</v>
      </c>
      <c r="G36" s="29" t="n">
        <v>0</v>
      </c>
      <c r="H36" s="29" t="n">
        <v>5.32396315817495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15.9718894745248</v>
      </c>
      <c r="O36" s="29" t="n">
        <v>335.409678965022</v>
      </c>
      <c r="P36" s="29" t="n">
        <v>324.761752648672</v>
      </c>
      <c r="Q36" s="29" t="n">
        <v>0</v>
      </c>
      <c r="R36" s="29" t="n">
        <v>0</v>
      </c>
      <c r="S36" s="29" t="n">
        <v>42.5917052653996</v>
      </c>
      <c r="T36" s="29" t="n">
        <v>21.2958526326998</v>
      </c>
      <c r="U36" s="29" t="n">
        <v>5.32396315817495</v>
      </c>
      <c r="V36" s="29" t="n">
        <v>0</v>
      </c>
      <c r="W36" s="29" t="n">
        <v>26.6198157908747</v>
      </c>
      <c r="X36" s="29" t="n">
        <v>31.9437789490497</v>
      </c>
      <c r="Y36" s="29" t="n">
        <v>0</v>
      </c>
      <c r="Z36" s="29" t="n">
        <v>74.5354842144492</v>
      </c>
      <c r="AA36" s="29" t="n">
        <v>0</v>
      </c>
      <c r="AB36" s="30" t="s">
        <v>291</v>
      </c>
      <c r="AC36" s="28" t="s">
        <v>291</v>
      </c>
      <c r="AD36" s="29" t="n">
        <v>10.6479263163499</v>
      </c>
      <c r="AE36" s="29" t="n">
        <v>10.6479263163499</v>
      </c>
      <c r="AF36" s="29" t="n">
        <v>0</v>
      </c>
      <c r="AG36" s="29" t="n">
        <v>21.2958526326998</v>
      </c>
      <c r="AH36" s="29" t="n">
        <v>15.9718894745248</v>
      </c>
      <c r="AI36" s="29" t="n">
        <v>10.6479263163499</v>
      </c>
      <c r="AJ36" s="29" t="n">
        <v>26.6198157908747</v>
      </c>
      <c r="AK36" s="29" t="n">
        <v>5.32396315817495</v>
      </c>
      <c r="AL36" s="29" t="n">
        <v>10.6479263163499</v>
      </c>
      <c r="AM36" s="29" t="n">
        <v>10.6479263163499</v>
      </c>
      <c r="AN36" s="29" t="n">
        <v>10.6479263163499</v>
      </c>
      <c r="AO36" s="29" t="n">
        <v>5.32396315817495</v>
      </c>
      <c r="AP36" s="29" t="n">
        <v>5.32396315817495</v>
      </c>
      <c r="AQ36" s="29" t="n">
        <v>5.32396315817495</v>
      </c>
      <c r="AR36" s="29" t="n">
        <v>0</v>
      </c>
      <c r="AS36" s="29" t="n">
        <v>5.32396315817495</v>
      </c>
      <c r="AT36" s="29" t="n">
        <v>10.6479263163499</v>
      </c>
      <c r="AU36" s="29" t="n">
        <v>5.32396315817495</v>
      </c>
      <c r="AV36" s="29" t="n">
        <v>5.32396315817495</v>
      </c>
      <c r="AW36" s="29" t="n">
        <v>47.9156684235745</v>
      </c>
      <c r="AX36" s="29" t="n">
        <v>37.2677421072246</v>
      </c>
      <c r="AY36" s="29" t="n">
        <v>10.6479263163499</v>
      </c>
      <c r="AZ36" s="29" t="n">
        <v>53.2396315817495</v>
      </c>
      <c r="BA36" s="29" t="n">
        <v>0</v>
      </c>
      <c r="BB36" s="29" t="n">
        <v>0</v>
      </c>
      <c r="BC36" s="29" t="n">
        <v>10.6479263163499</v>
      </c>
      <c r="BD36" s="30" t="s">
        <v>291</v>
      </c>
      <c r="BE36" s="28" t="s">
        <v>291</v>
      </c>
      <c r="BF36" s="29" t="n">
        <v>31.9437789490497</v>
      </c>
      <c r="BG36" s="29" t="n">
        <v>10.6479263163499</v>
      </c>
      <c r="BH36" s="29" t="n">
        <v>0</v>
      </c>
      <c r="BI36" s="29" t="n">
        <v>0</v>
      </c>
      <c r="BJ36" s="29" t="n">
        <v>479.156684235745</v>
      </c>
      <c r="BK36" s="29" t="n">
        <v>0</v>
      </c>
      <c r="BL36" s="29" t="n">
        <v>0</v>
      </c>
      <c r="BM36" s="29" t="n">
        <v>0</v>
      </c>
      <c r="BN36" s="29" t="n">
        <v>266.198157908747</v>
      </c>
      <c r="BO36" s="29" t="n">
        <v>0</v>
      </c>
      <c r="BP36" s="29" t="n">
        <v>69.2115210562743</v>
      </c>
      <c r="BQ36" s="29" t="n">
        <v>21.2958526326998</v>
      </c>
      <c r="BR36" s="29" t="n">
        <v>5.32396315817495</v>
      </c>
      <c r="BS36" s="29" t="n">
        <v>21.2958526326998</v>
      </c>
      <c r="BT36" s="29" t="n">
        <v>21.2958526326998</v>
      </c>
      <c r="BU36" s="29" t="n">
        <v>127.775115796199</v>
      </c>
      <c r="BV36" s="29" t="n">
        <v>0</v>
      </c>
      <c r="BW36" s="29" t="n">
        <v>181.014747377948</v>
      </c>
      <c r="BX36" s="29" t="n">
        <v>10.6479263163499</v>
      </c>
      <c r="BY36" s="29" t="n">
        <v>31.9437789490497</v>
      </c>
      <c r="BZ36" s="29" t="n">
        <v>138.423042112549</v>
      </c>
      <c r="CA36" s="29" t="n">
        <v>0</v>
      </c>
      <c r="CB36" s="29" t="n">
        <v>31.9437789490497</v>
      </c>
      <c r="CC36" s="29" t="n">
        <v>0</v>
      </c>
      <c r="CD36" s="29" t="n">
        <v>244.902305276048</v>
      </c>
      <c r="CE36" s="29" t="n">
        <v>0</v>
      </c>
      <c r="CF36" s="29" t="n">
        <v>181.014747377948</v>
      </c>
      <c r="CG36" s="30" t="s">
        <v>291</v>
      </c>
      <c r="CH36" s="28" t="s">
        <v>291</v>
      </c>
      <c r="CI36" s="32" t="n">
        <v>0</v>
      </c>
      <c r="CJ36" s="32" t="n">
        <v>15.9718894745248</v>
      </c>
      <c r="CK36" s="32" t="n">
        <v>0</v>
      </c>
      <c r="CL36" s="32" t="n">
        <v>47.9156684235745</v>
      </c>
      <c r="CM36" s="32" t="n">
        <v>37.2677421072246</v>
      </c>
      <c r="CN36" s="32" t="n">
        <v>5.32396315817495</v>
      </c>
      <c r="CO36" s="32" t="n">
        <v>10.6479263163499</v>
      </c>
      <c r="CP36" s="32" t="n">
        <v>5.32396315817495</v>
      </c>
      <c r="CQ36" s="32" t="n">
        <v>0</v>
      </c>
      <c r="CR36" s="32" t="n">
        <v>5.32396315817495</v>
      </c>
      <c r="CS36" s="32" t="n">
        <v>15.9718894745248</v>
      </c>
      <c r="CT36" s="32" t="n">
        <v>0</v>
      </c>
      <c r="CU36" s="32" t="n">
        <v>5.32396315817495</v>
      </c>
      <c r="CV36" s="32" t="n">
        <v>10.6479263163499</v>
      </c>
      <c r="CW36" s="32" t="n">
        <v>0</v>
      </c>
      <c r="CX36" s="32" t="n">
        <v>10.6479263163499</v>
      </c>
      <c r="CY36" s="32" t="n">
        <v>5.32396315817495</v>
      </c>
      <c r="CZ36" s="32" t="n">
        <v>5.32396315817495</v>
      </c>
      <c r="DA36" s="32" t="n">
        <v>0</v>
      </c>
      <c r="DB36" s="32" t="n">
        <v>0</v>
      </c>
      <c r="DC36" s="32" t="n">
        <v>0</v>
      </c>
      <c r="DD36" s="32" t="n">
        <v>5.32396315817495</v>
      </c>
      <c r="DE36" s="32" t="n">
        <v>0</v>
      </c>
      <c r="DF36" s="32" t="n">
        <v>0</v>
      </c>
      <c r="DG36" s="32" t="n">
        <v>0</v>
      </c>
      <c r="DH36" s="32" t="n">
        <v>5.32396315817495</v>
      </c>
      <c r="DI36" s="30" t="s">
        <v>291</v>
      </c>
      <c r="DJ36" s="28" t="s">
        <v>291</v>
      </c>
      <c r="DK36" s="29" t="n">
        <v>0</v>
      </c>
      <c r="DL36" s="29" t="n">
        <v>0</v>
      </c>
      <c r="DM36" s="29" t="n">
        <v>0</v>
      </c>
      <c r="DN36" s="29" t="n">
        <v>0</v>
      </c>
      <c r="DO36" s="29" t="n">
        <v>0</v>
      </c>
      <c r="DP36" s="29" t="n">
        <v>0</v>
      </c>
      <c r="DQ36" s="29" t="n">
        <v>0</v>
      </c>
      <c r="DR36" s="29" t="n">
        <v>0</v>
      </c>
      <c r="DS36" s="29" t="n">
        <v>0</v>
      </c>
      <c r="DT36" s="29" t="n">
        <v>0</v>
      </c>
      <c r="DU36" s="29" t="n">
        <v>138.423042112549</v>
      </c>
      <c r="DV36" s="29" t="n">
        <v>138.423042112549</v>
      </c>
      <c r="DW36" s="29" t="n">
        <v>0</v>
      </c>
      <c r="DX36" s="29" t="n">
        <v>0</v>
      </c>
      <c r="DY36" s="29" t="n">
        <v>58.5635947399244</v>
      </c>
      <c r="DZ36" s="29" t="n">
        <v>10.6479263163499</v>
      </c>
      <c r="EA36" s="29" t="n">
        <v>0</v>
      </c>
      <c r="EB36" s="29" t="n">
        <v>5.32396315817495</v>
      </c>
      <c r="EC36" s="29" t="n">
        <v>0</v>
      </c>
      <c r="ED36" s="29" t="n">
        <v>5.32396315817495</v>
      </c>
      <c r="EE36" s="29" t="n">
        <v>0</v>
      </c>
      <c r="EF36" s="29" t="n">
        <v>0</v>
      </c>
      <c r="EG36" s="29" t="n">
        <v>0</v>
      </c>
      <c r="EH36" s="29" t="n">
        <v>31.9437789490497</v>
      </c>
      <c r="EI36" s="29" t="n">
        <v>0</v>
      </c>
      <c r="EJ36" s="29" t="n">
        <v>15.9718894745248</v>
      </c>
      <c r="EK36" s="29" t="n">
        <v>0</v>
      </c>
      <c r="EL36" s="29" t="n">
        <v>0</v>
      </c>
      <c r="EM36" s="30" t="s">
        <v>291</v>
      </c>
    </row>
    <row r="37" s="31" customFormat="true" ht="18" hidden="false" customHeight="true" outlineLevel="0" collapsed="false">
      <c r="A37" s="28" t="s">
        <v>292</v>
      </c>
      <c r="B37" s="29" t="n">
        <v>1776.3277143375</v>
      </c>
      <c r="C37" s="29" t="n">
        <v>18.1257930034439</v>
      </c>
      <c r="D37" s="29" t="n">
        <v>18.1257930034439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616.276962117093</v>
      </c>
      <c r="P37" s="29" t="n">
        <v>580.025376110205</v>
      </c>
      <c r="Q37" s="29" t="n">
        <v>18.1257930034439</v>
      </c>
      <c r="R37" s="29" t="n">
        <v>0</v>
      </c>
      <c r="S37" s="29" t="n">
        <v>72.5031720137756</v>
      </c>
      <c r="T37" s="29" t="n">
        <v>72.5031720137756</v>
      </c>
      <c r="U37" s="29" t="n">
        <v>18.1257930034439</v>
      </c>
      <c r="V37" s="29" t="n">
        <v>36.2515860068878</v>
      </c>
      <c r="W37" s="29" t="n">
        <v>90.6289650172195</v>
      </c>
      <c r="X37" s="29" t="n">
        <v>72.5031720137756</v>
      </c>
      <c r="Y37" s="29" t="n">
        <v>0</v>
      </c>
      <c r="Z37" s="29" t="n">
        <v>126.880551024107</v>
      </c>
      <c r="AA37" s="29" t="n">
        <v>18.1257930034439</v>
      </c>
      <c r="AB37" s="30" t="s">
        <v>292</v>
      </c>
      <c r="AC37" s="28" t="s">
        <v>292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18.1257930034439</v>
      </c>
      <c r="AM37" s="29" t="n">
        <v>36.2515860068878</v>
      </c>
      <c r="AN37" s="29" t="n">
        <v>36.2515860068878</v>
      </c>
      <c r="AO37" s="29" t="n">
        <v>0</v>
      </c>
      <c r="AP37" s="29" t="n">
        <v>36.2515860068878</v>
      </c>
      <c r="AQ37" s="29" t="n">
        <v>0</v>
      </c>
      <c r="AR37" s="29" t="n">
        <v>0</v>
      </c>
      <c r="AS37" s="29" t="n">
        <v>0</v>
      </c>
      <c r="AT37" s="29" t="n">
        <v>18.1257930034439</v>
      </c>
      <c r="AU37" s="29" t="n">
        <v>18.1257930034439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54.3773790103317</v>
      </c>
      <c r="BA37" s="29" t="n">
        <v>0</v>
      </c>
      <c r="BB37" s="29" t="n">
        <v>0</v>
      </c>
      <c r="BC37" s="29" t="n">
        <v>0</v>
      </c>
      <c r="BD37" s="30" t="s">
        <v>292</v>
      </c>
      <c r="BE37" s="28" t="s">
        <v>292</v>
      </c>
      <c r="BF37" s="29" t="n">
        <v>54.3773790103317</v>
      </c>
      <c r="BG37" s="29" t="n">
        <v>0</v>
      </c>
      <c r="BH37" s="29" t="n">
        <v>0</v>
      </c>
      <c r="BI37" s="29" t="n">
        <v>0</v>
      </c>
      <c r="BJ37" s="29" t="n">
        <v>435.019032082654</v>
      </c>
      <c r="BK37" s="29" t="n">
        <v>0</v>
      </c>
      <c r="BL37" s="29" t="n">
        <v>0</v>
      </c>
      <c r="BM37" s="29" t="n">
        <v>0</v>
      </c>
      <c r="BN37" s="29" t="n">
        <v>344.390067065434</v>
      </c>
      <c r="BO37" s="29" t="n">
        <v>0</v>
      </c>
      <c r="BP37" s="29" t="n">
        <v>145.006344027551</v>
      </c>
      <c r="BQ37" s="29" t="n">
        <v>18.1257930034439</v>
      </c>
      <c r="BR37" s="29" t="n">
        <v>18.1257930034439</v>
      </c>
      <c r="BS37" s="29" t="n">
        <v>0</v>
      </c>
      <c r="BT37" s="29" t="n">
        <v>0</v>
      </c>
      <c r="BU37" s="29" t="n">
        <v>163.132137030995</v>
      </c>
      <c r="BV37" s="29" t="n">
        <v>0</v>
      </c>
      <c r="BW37" s="29" t="n">
        <v>90.6289650172195</v>
      </c>
      <c r="BX37" s="29" t="n">
        <v>0</v>
      </c>
      <c r="BY37" s="29" t="n">
        <v>36.2515860068878</v>
      </c>
      <c r="BZ37" s="29" t="n">
        <v>36.2515860068878</v>
      </c>
      <c r="CA37" s="29" t="n">
        <v>18.1257930034439</v>
      </c>
      <c r="CB37" s="29" t="n">
        <v>0</v>
      </c>
      <c r="CC37" s="29" t="n">
        <v>0</v>
      </c>
      <c r="CD37" s="29" t="n">
        <v>271.886895051659</v>
      </c>
      <c r="CE37" s="29" t="n">
        <v>0</v>
      </c>
      <c r="CF37" s="29" t="n">
        <v>72.5031720137756</v>
      </c>
      <c r="CG37" s="30" t="s">
        <v>292</v>
      </c>
      <c r="CH37" s="28" t="s">
        <v>292</v>
      </c>
      <c r="CI37" s="32" t="n">
        <v>0</v>
      </c>
      <c r="CJ37" s="32" t="n">
        <v>18.1257930034439</v>
      </c>
      <c r="CK37" s="32" t="n">
        <v>18.1257930034439</v>
      </c>
      <c r="CL37" s="32" t="n">
        <v>163.132137030995</v>
      </c>
      <c r="CM37" s="32" t="n">
        <v>72.5031720137756</v>
      </c>
      <c r="CN37" s="32" t="n">
        <v>18.1257930034439</v>
      </c>
      <c r="CO37" s="32" t="n">
        <v>18.1257930034439</v>
      </c>
      <c r="CP37" s="32" t="n">
        <v>0</v>
      </c>
      <c r="CQ37" s="32" t="n">
        <v>0</v>
      </c>
      <c r="CR37" s="32" t="n">
        <v>0</v>
      </c>
      <c r="CS37" s="32" t="n">
        <v>36.2515860068878</v>
      </c>
      <c r="CT37" s="32" t="n">
        <v>0</v>
      </c>
      <c r="CU37" s="32" t="n">
        <v>0</v>
      </c>
      <c r="CV37" s="32" t="n">
        <v>18.1257930034439</v>
      </c>
      <c r="CW37" s="32" t="n">
        <v>0</v>
      </c>
      <c r="CX37" s="32" t="n">
        <v>18.1257930034439</v>
      </c>
      <c r="CY37" s="32" t="n">
        <v>0</v>
      </c>
      <c r="CZ37" s="32" t="n">
        <v>18.1257930034439</v>
      </c>
      <c r="DA37" s="32" t="n">
        <v>0</v>
      </c>
      <c r="DB37" s="32" t="n">
        <v>0</v>
      </c>
      <c r="DC37" s="32" t="n">
        <v>0</v>
      </c>
      <c r="DD37" s="32" t="n">
        <v>0</v>
      </c>
      <c r="DE37" s="32" t="n">
        <v>0</v>
      </c>
      <c r="DF37" s="32" t="n">
        <v>0</v>
      </c>
      <c r="DG37" s="32" t="n">
        <v>0</v>
      </c>
      <c r="DH37" s="32" t="n">
        <v>0</v>
      </c>
      <c r="DI37" s="30" t="s">
        <v>292</v>
      </c>
      <c r="DJ37" s="28" t="s">
        <v>292</v>
      </c>
      <c r="DK37" s="29" t="n">
        <v>0</v>
      </c>
      <c r="DL37" s="29" t="n">
        <v>0</v>
      </c>
      <c r="DM37" s="29" t="n">
        <v>0</v>
      </c>
      <c r="DN37" s="29" t="n">
        <v>0</v>
      </c>
      <c r="DO37" s="29" t="n">
        <v>0</v>
      </c>
      <c r="DP37" s="29" t="n">
        <v>0</v>
      </c>
      <c r="DQ37" s="29" t="n">
        <v>0</v>
      </c>
      <c r="DR37" s="29" t="n">
        <v>0</v>
      </c>
      <c r="DS37" s="29" t="n">
        <v>0</v>
      </c>
      <c r="DT37" s="29" t="n">
        <v>0</v>
      </c>
      <c r="DU37" s="29" t="n">
        <v>199.383723037883</v>
      </c>
      <c r="DV37" s="29" t="n">
        <v>199.383723037883</v>
      </c>
      <c r="DW37" s="29" t="n">
        <v>0</v>
      </c>
      <c r="DX37" s="29" t="n">
        <v>0</v>
      </c>
      <c r="DY37" s="29" t="n">
        <v>72.5031720137756</v>
      </c>
      <c r="DZ37" s="29" t="n">
        <v>72.5031720137756</v>
      </c>
      <c r="EA37" s="29" t="n">
        <v>0</v>
      </c>
      <c r="EB37" s="29" t="n">
        <v>54.3773790103317</v>
      </c>
      <c r="EC37" s="29" t="n">
        <v>18.1257930034439</v>
      </c>
      <c r="ED37" s="29" t="n">
        <v>0</v>
      </c>
      <c r="EE37" s="29" t="n">
        <v>0</v>
      </c>
      <c r="EF37" s="29" t="n">
        <v>0</v>
      </c>
      <c r="EG37" s="29" t="n">
        <v>0</v>
      </c>
      <c r="EH37" s="29" t="n">
        <v>0</v>
      </c>
      <c r="EI37" s="29" t="n">
        <v>0</v>
      </c>
      <c r="EJ37" s="29" t="n">
        <v>0</v>
      </c>
      <c r="EK37" s="29" t="n">
        <v>0</v>
      </c>
      <c r="EL37" s="29" t="n">
        <v>0</v>
      </c>
      <c r="EM37" s="30" t="s">
        <v>292</v>
      </c>
    </row>
    <row r="38" s="31" customFormat="true" ht="18" hidden="false" customHeight="true" outlineLevel="0" collapsed="false">
      <c r="A38" s="28" t="s">
        <v>293</v>
      </c>
      <c r="B38" s="29" t="n">
        <v>2097.70114942529</v>
      </c>
      <c r="C38" s="29" t="n">
        <v>28.735632183908</v>
      </c>
      <c r="D38" s="29" t="n">
        <v>14.367816091954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14.367816091954</v>
      </c>
      <c r="J38" s="29" t="n">
        <v>0</v>
      </c>
      <c r="K38" s="29" t="n">
        <v>14.367816091954</v>
      </c>
      <c r="L38" s="29" t="n">
        <v>0</v>
      </c>
      <c r="M38" s="29" t="n">
        <v>0</v>
      </c>
      <c r="N38" s="29" t="n">
        <v>0</v>
      </c>
      <c r="O38" s="29" t="n">
        <v>502.873563218391</v>
      </c>
      <c r="P38" s="29" t="n">
        <v>488.505747126437</v>
      </c>
      <c r="Q38" s="29" t="n">
        <v>28.735632183908</v>
      </c>
      <c r="R38" s="29" t="n">
        <v>0</v>
      </c>
      <c r="S38" s="29" t="n">
        <v>86.2068965517241</v>
      </c>
      <c r="T38" s="29" t="n">
        <v>28.735632183908</v>
      </c>
      <c r="U38" s="29" t="n">
        <v>0</v>
      </c>
      <c r="V38" s="29" t="n">
        <v>43.1034482758621</v>
      </c>
      <c r="W38" s="29" t="n">
        <v>28.735632183908</v>
      </c>
      <c r="X38" s="29" t="n">
        <v>0</v>
      </c>
      <c r="Y38" s="29" t="n">
        <v>0</v>
      </c>
      <c r="Z38" s="29" t="n">
        <v>114.942528735632</v>
      </c>
      <c r="AA38" s="29" t="n">
        <v>0</v>
      </c>
      <c r="AB38" s="30" t="s">
        <v>293</v>
      </c>
      <c r="AC38" s="28" t="s">
        <v>293</v>
      </c>
      <c r="AD38" s="29" t="n">
        <v>43.1034482758621</v>
      </c>
      <c r="AE38" s="29" t="n">
        <v>14.367816091954</v>
      </c>
      <c r="AF38" s="29" t="n">
        <v>28.735632183908</v>
      </c>
      <c r="AG38" s="29" t="n">
        <v>0</v>
      </c>
      <c r="AH38" s="29" t="n">
        <v>0</v>
      </c>
      <c r="AI38" s="29" t="n">
        <v>0</v>
      </c>
      <c r="AJ38" s="29" t="n">
        <v>28.735632183908</v>
      </c>
      <c r="AK38" s="29" t="n">
        <v>0</v>
      </c>
      <c r="AL38" s="29" t="n">
        <v>14.367816091954</v>
      </c>
      <c r="AM38" s="29" t="n">
        <v>28.735632183908</v>
      </c>
      <c r="AN38" s="29" t="n">
        <v>14.367816091954</v>
      </c>
      <c r="AO38" s="29" t="n">
        <v>0</v>
      </c>
      <c r="AP38" s="29" t="n">
        <v>14.367816091954</v>
      </c>
      <c r="AQ38" s="29" t="n">
        <v>43.1034482758621</v>
      </c>
      <c r="AR38" s="29" t="n">
        <v>43.1034482758621</v>
      </c>
      <c r="AS38" s="29" t="n">
        <v>0</v>
      </c>
      <c r="AT38" s="29" t="n">
        <v>0</v>
      </c>
      <c r="AU38" s="29" t="n">
        <v>0</v>
      </c>
      <c r="AV38" s="29" t="n">
        <v>0</v>
      </c>
      <c r="AW38" s="29" t="n">
        <v>14.367816091954</v>
      </c>
      <c r="AX38" s="29" t="n">
        <v>14.367816091954</v>
      </c>
      <c r="AY38" s="29" t="n">
        <v>0</v>
      </c>
      <c r="AZ38" s="29" t="n">
        <v>28.735632183908</v>
      </c>
      <c r="BA38" s="29" t="n">
        <v>0</v>
      </c>
      <c r="BB38" s="29" t="n">
        <v>0</v>
      </c>
      <c r="BC38" s="29" t="n">
        <v>0</v>
      </c>
      <c r="BD38" s="30" t="s">
        <v>293</v>
      </c>
      <c r="BE38" s="28" t="s">
        <v>293</v>
      </c>
      <c r="BF38" s="29" t="n">
        <v>28.735632183908</v>
      </c>
      <c r="BG38" s="29" t="n">
        <v>0</v>
      </c>
      <c r="BH38" s="29" t="n">
        <v>0</v>
      </c>
      <c r="BI38" s="29" t="n">
        <v>0</v>
      </c>
      <c r="BJ38" s="29" t="n">
        <v>445.402298850575</v>
      </c>
      <c r="BK38" s="29" t="n">
        <v>0</v>
      </c>
      <c r="BL38" s="29" t="n">
        <v>0</v>
      </c>
      <c r="BM38" s="29" t="n">
        <v>0</v>
      </c>
      <c r="BN38" s="29" t="n">
        <v>287.35632183908</v>
      </c>
      <c r="BO38" s="29" t="n">
        <v>0</v>
      </c>
      <c r="BP38" s="29" t="n">
        <v>114.942528735632</v>
      </c>
      <c r="BQ38" s="29" t="n">
        <v>28.735632183908</v>
      </c>
      <c r="BR38" s="29" t="n">
        <v>14.367816091954</v>
      </c>
      <c r="BS38" s="29" t="n">
        <v>0</v>
      </c>
      <c r="BT38" s="29" t="n">
        <v>57.4712643678161</v>
      </c>
      <c r="BU38" s="29" t="n">
        <v>71.8390804597701</v>
      </c>
      <c r="BV38" s="29" t="n">
        <v>0</v>
      </c>
      <c r="BW38" s="29" t="n">
        <v>143.67816091954</v>
      </c>
      <c r="BX38" s="29" t="n">
        <v>14.367816091954</v>
      </c>
      <c r="BY38" s="29" t="n">
        <v>14.367816091954</v>
      </c>
      <c r="BZ38" s="29" t="n">
        <v>114.942528735632</v>
      </c>
      <c r="CA38" s="29" t="n">
        <v>0</v>
      </c>
      <c r="CB38" s="29" t="n">
        <v>0</v>
      </c>
      <c r="CC38" s="29" t="n">
        <v>14.367816091954</v>
      </c>
      <c r="CD38" s="29" t="n">
        <v>172.413793103448</v>
      </c>
      <c r="CE38" s="29" t="n">
        <v>0</v>
      </c>
      <c r="CF38" s="29" t="n">
        <v>143.67816091954</v>
      </c>
      <c r="CG38" s="30" t="s">
        <v>293</v>
      </c>
      <c r="CH38" s="28" t="s">
        <v>293</v>
      </c>
      <c r="CI38" s="32" t="n">
        <v>0</v>
      </c>
      <c r="CJ38" s="32" t="n">
        <v>28.735632183908</v>
      </c>
      <c r="CK38" s="32" t="n">
        <v>0</v>
      </c>
      <c r="CL38" s="32" t="n">
        <v>0</v>
      </c>
      <c r="CM38" s="32" t="n">
        <v>71.8390804597701</v>
      </c>
      <c r="CN38" s="32" t="n">
        <v>0</v>
      </c>
      <c r="CO38" s="32" t="n">
        <v>14.367816091954</v>
      </c>
      <c r="CP38" s="32" t="n">
        <v>14.367816091954</v>
      </c>
      <c r="CQ38" s="32" t="n">
        <v>14.367816091954</v>
      </c>
      <c r="CR38" s="32" t="n">
        <v>0</v>
      </c>
      <c r="CS38" s="32" t="n">
        <v>43.1034482758621</v>
      </c>
      <c r="CT38" s="32" t="n">
        <v>0</v>
      </c>
      <c r="CU38" s="32" t="n">
        <v>0</v>
      </c>
      <c r="CV38" s="32" t="n">
        <v>57.4712643678161</v>
      </c>
      <c r="CW38" s="32" t="n">
        <v>0</v>
      </c>
      <c r="CX38" s="32" t="n">
        <v>57.4712643678161</v>
      </c>
      <c r="CY38" s="32" t="n">
        <v>28.735632183908</v>
      </c>
      <c r="CZ38" s="32" t="n">
        <v>28.735632183908</v>
      </c>
      <c r="DA38" s="32" t="n">
        <v>0</v>
      </c>
      <c r="DB38" s="32" t="n">
        <v>0</v>
      </c>
      <c r="DC38" s="32" t="n">
        <v>0</v>
      </c>
      <c r="DD38" s="32" t="n">
        <v>0</v>
      </c>
      <c r="DE38" s="32" t="n">
        <v>0</v>
      </c>
      <c r="DF38" s="32" t="n">
        <v>0</v>
      </c>
      <c r="DG38" s="32" t="n">
        <v>0</v>
      </c>
      <c r="DH38" s="32" t="n">
        <v>0</v>
      </c>
      <c r="DI38" s="30" t="s">
        <v>293</v>
      </c>
      <c r="DJ38" s="28" t="s">
        <v>293</v>
      </c>
      <c r="DK38" s="29" t="n">
        <v>0</v>
      </c>
      <c r="DL38" s="29" t="n">
        <v>0</v>
      </c>
      <c r="DM38" s="29" t="n">
        <v>0</v>
      </c>
      <c r="DN38" s="29" t="n">
        <v>0</v>
      </c>
      <c r="DO38" s="29" t="n">
        <v>0</v>
      </c>
      <c r="DP38" s="29" t="n">
        <v>0</v>
      </c>
      <c r="DQ38" s="29" t="n">
        <v>0</v>
      </c>
      <c r="DR38" s="29" t="n">
        <v>0</v>
      </c>
      <c r="DS38" s="29" t="n">
        <v>0</v>
      </c>
      <c r="DT38" s="29" t="n">
        <v>0</v>
      </c>
      <c r="DU38" s="29" t="n">
        <v>617.816091954023</v>
      </c>
      <c r="DV38" s="29" t="n">
        <v>589.080459770115</v>
      </c>
      <c r="DW38" s="29" t="n">
        <v>0</v>
      </c>
      <c r="DX38" s="29" t="n">
        <v>28.735632183908</v>
      </c>
      <c r="DY38" s="29" t="n">
        <v>114.942528735632</v>
      </c>
      <c r="DZ38" s="29" t="n">
        <v>86.2068965517241</v>
      </c>
      <c r="EA38" s="29" t="n">
        <v>0</v>
      </c>
      <c r="EB38" s="29" t="n">
        <v>0</v>
      </c>
      <c r="EC38" s="29" t="n">
        <v>43.1034482758621</v>
      </c>
      <c r="ED38" s="29" t="n">
        <v>28.735632183908</v>
      </c>
      <c r="EE38" s="29" t="n">
        <v>0</v>
      </c>
      <c r="EF38" s="29" t="n">
        <v>0</v>
      </c>
      <c r="EG38" s="29" t="n">
        <v>14.367816091954</v>
      </c>
      <c r="EH38" s="29" t="n">
        <v>28.735632183908</v>
      </c>
      <c r="EI38" s="29" t="n">
        <v>0</v>
      </c>
      <c r="EJ38" s="29" t="n">
        <v>0</v>
      </c>
      <c r="EK38" s="29" t="n">
        <v>0</v>
      </c>
      <c r="EL38" s="29" t="n">
        <v>0</v>
      </c>
      <c r="EM38" s="30" t="s">
        <v>293</v>
      </c>
    </row>
    <row r="39" s="31" customFormat="true" ht="18" hidden="false" customHeight="true" outlineLevel="0" collapsed="false">
      <c r="A39" s="28" t="s">
        <v>294</v>
      </c>
      <c r="B39" s="29" t="n">
        <v>2023.22518855501</v>
      </c>
      <c r="C39" s="29" t="n">
        <v>11.9717466778403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11.9717466778403</v>
      </c>
      <c r="O39" s="29" t="n">
        <v>442.954627080091</v>
      </c>
      <c r="P39" s="29" t="n">
        <v>407.03938704657</v>
      </c>
      <c r="Q39" s="29" t="n">
        <v>0</v>
      </c>
      <c r="R39" s="29" t="n">
        <v>11.9717466778403</v>
      </c>
      <c r="S39" s="29" t="n">
        <v>71.8304800670418</v>
      </c>
      <c r="T39" s="29" t="n">
        <v>71.8304800670418</v>
      </c>
      <c r="U39" s="29" t="n">
        <v>0</v>
      </c>
      <c r="V39" s="29" t="n">
        <v>23.9434933556806</v>
      </c>
      <c r="W39" s="29" t="n">
        <v>0</v>
      </c>
      <c r="X39" s="29" t="n">
        <v>11.9717466778403</v>
      </c>
      <c r="Y39" s="29" t="n">
        <v>0</v>
      </c>
      <c r="Z39" s="29" t="n">
        <v>71.8304800670418</v>
      </c>
      <c r="AA39" s="29" t="n">
        <v>11.9717466778403</v>
      </c>
      <c r="AB39" s="30" t="s">
        <v>294</v>
      </c>
      <c r="AC39" s="28" t="s">
        <v>294</v>
      </c>
      <c r="AD39" s="29" t="n">
        <v>0</v>
      </c>
      <c r="AE39" s="29" t="n">
        <v>0</v>
      </c>
      <c r="AF39" s="29" t="n">
        <v>23.9434933556806</v>
      </c>
      <c r="AG39" s="29" t="n">
        <v>11.9717466778403</v>
      </c>
      <c r="AH39" s="29" t="n">
        <v>0</v>
      </c>
      <c r="AI39" s="29" t="n">
        <v>0</v>
      </c>
      <c r="AJ39" s="29" t="n">
        <v>0</v>
      </c>
      <c r="AK39" s="29" t="n">
        <v>35.9152400335209</v>
      </c>
      <c r="AL39" s="29" t="n">
        <v>0</v>
      </c>
      <c r="AM39" s="29" t="n">
        <v>59.8587333892015</v>
      </c>
      <c r="AN39" s="29" t="n">
        <v>35.9152400335209</v>
      </c>
      <c r="AO39" s="29" t="n">
        <v>11.9717466778403</v>
      </c>
      <c r="AP39" s="29" t="n">
        <v>23.9434933556806</v>
      </c>
      <c r="AQ39" s="29" t="n">
        <v>11.9717466778403</v>
      </c>
      <c r="AR39" s="29" t="n">
        <v>0</v>
      </c>
      <c r="AS39" s="29" t="n">
        <v>11.9717466778403</v>
      </c>
      <c r="AT39" s="29" t="n">
        <v>0</v>
      </c>
      <c r="AU39" s="29" t="n">
        <v>0</v>
      </c>
      <c r="AV39" s="29" t="n">
        <v>0</v>
      </c>
      <c r="AW39" s="29" t="n">
        <v>11.9717466778403</v>
      </c>
      <c r="AX39" s="29" t="n">
        <v>11.9717466778403</v>
      </c>
      <c r="AY39" s="29" t="n">
        <v>0</v>
      </c>
      <c r="AZ39" s="29" t="n">
        <v>11.9717466778403</v>
      </c>
      <c r="BA39" s="29" t="n">
        <v>0</v>
      </c>
      <c r="BB39" s="29" t="n">
        <v>0</v>
      </c>
      <c r="BC39" s="29" t="n">
        <v>0</v>
      </c>
      <c r="BD39" s="30" t="s">
        <v>294</v>
      </c>
      <c r="BE39" s="28" t="s">
        <v>294</v>
      </c>
      <c r="BF39" s="29" t="n">
        <v>0</v>
      </c>
      <c r="BG39" s="29" t="n">
        <v>11.9717466778403</v>
      </c>
      <c r="BH39" s="29" t="n">
        <v>0</v>
      </c>
      <c r="BI39" s="29" t="n">
        <v>0</v>
      </c>
      <c r="BJ39" s="29" t="n">
        <v>849.994014126661</v>
      </c>
      <c r="BK39" s="29" t="n">
        <v>0</v>
      </c>
      <c r="BL39" s="29" t="n">
        <v>0</v>
      </c>
      <c r="BM39" s="29" t="n">
        <v>0</v>
      </c>
      <c r="BN39" s="29" t="n">
        <v>550.700347180654</v>
      </c>
      <c r="BO39" s="29" t="n">
        <v>0</v>
      </c>
      <c r="BP39" s="29" t="n">
        <v>155.632706811924</v>
      </c>
      <c r="BQ39" s="29" t="n">
        <v>35.9152400335209</v>
      </c>
      <c r="BR39" s="29" t="n">
        <v>35.9152400335209</v>
      </c>
      <c r="BS39" s="29" t="n">
        <v>23.9434933556806</v>
      </c>
      <c r="BT39" s="29" t="n">
        <v>23.9434933556806</v>
      </c>
      <c r="BU39" s="29" t="n">
        <v>275.350173590327</v>
      </c>
      <c r="BV39" s="29" t="n">
        <v>0</v>
      </c>
      <c r="BW39" s="29" t="n">
        <v>263.378426912487</v>
      </c>
      <c r="BX39" s="29" t="n">
        <v>11.9717466778403</v>
      </c>
      <c r="BY39" s="29" t="n">
        <v>83.8022267448821</v>
      </c>
      <c r="BZ39" s="29" t="n">
        <v>167.604453489764</v>
      </c>
      <c r="CA39" s="29" t="n">
        <v>0</v>
      </c>
      <c r="CB39" s="29" t="n">
        <v>23.9434933556806</v>
      </c>
      <c r="CC39" s="29" t="n">
        <v>11.9717466778403</v>
      </c>
      <c r="CD39" s="29" t="n">
        <v>179.576200167604</v>
      </c>
      <c r="CE39" s="29" t="n">
        <v>0</v>
      </c>
      <c r="CF39" s="29" t="n">
        <v>83.8022267448821</v>
      </c>
      <c r="CG39" s="30" t="s">
        <v>294</v>
      </c>
      <c r="CH39" s="28" t="s">
        <v>294</v>
      </c>
      <c r="CI39" s="32" t="n">
        <v>0</v>
      </c>
      <c r="CJ39" s="32" t="n">
        <v>0</v>
      </c>
      <c r="CK39" s="32" t="n">
        <v>0</v>
      </c>
      <c r="CL39" s="32" t="n">
        <v>95.7739734227224</v>
      </c>
      <c r="CM39" s="32" t="n">
        <v>71.8304800670418</v>
      </c>
      <c r="CN39" s="32" t="n">
        <v>11.9717466778403</v>
      </c>
      <c r="CO39" s="32" t="n">
        <v>0</v>
      </c>
      <c r="CP39" s="32" t="n">
        <v>23.9434933556806</v>
      </c>
      <c r="CQ39" s="32" t="n">
        <v>11.9717466778403</v>
      </c>
      <c r="CR39" s="32" t="n">
        <v>11.9717466778403</v>
      </c>
      <c r="CS39" s="32" t="n">
        <v>35.9152400335209</v>
      </c>
      <c r="CT39" s="32" t="n">
        <v>0</v>
      </c>
      <c r="CU39" s="32" t="n">
        <v>0</v>
      </c>
      <c r="CV39" s="32" t="n">
        <v>47.8869867113612</v>
      </c>
      <c r="CW39" s="32" t="n">
        <v>0</v>
      </c>
      <c r="CX39" s="32" t="n">
        <v>35.9152400335209</v>
      </c>
      <c r="CY39" s="32" t="n">
        <v>0</v>
      </c>
      <c r="CZ39" s="32" t="n">
        <v>35.9152400335209</v>
      </c>
      <c r="DA39" s="32" t="n">
        <v>0</v>
      </c>
      <c r="DB39" s="32" t="n">
        <v>11.9717466778403</v>
      </c>
      <c r="DC39" s="32" t="n">
        <v>0</v>
      </c>
      <c r="DD39" s="32" t="n">
        <v>0</v>
      </c>
      <c r="DE39" s="32" t="n">
        <v>0</v>
      </c>
      <c r="DF39" s="32" t="n">
        <v>0</v>
      </c>
      <c r="DG39" s="32" t="n">
        <v>0</v>
      </c>
      <c r="DH39" s="32" t="n">
        <v>0</v>
      </c>
      <c r="DI39" s="30" t="s">
        <v>294</v>
      </c>
      <c r="DJ39" s="28" t="s">
        <v>294</v>
      </c>
      <c r="DK39" s="29" t="n">
        <v>0</v>
      </c>
      <c r="DL39" s="29" t="n">
        <v>0</v>
      </c>
      <c r="DM39" s="29" t="n">
        <v>0</v>
      </c>
      <c r="DN39" s="29" t="n">
        <v>0</v>
      </c>
      <c r="DO39" s="29" t="n">
        <v>0</v>
      </c>
      <c r="DP39" s="29" t="n">
        <v>0</v>
      </c>
      <c r="DQ39" s="29" t="n">
        <v>0</v>
      </c>
      <c r="DR39" s="29" t="n">
        <v>0</v>
      </c>
      <c r="DS39" s="29" t="n">
        <v>0</v>
      </c>
      <c r="DT39" s="29" t="n">
        <v>0</v>
      </c>
      <c r="DU39" s="29" t="n">
        <v>299.293666946007</v>
      </c>
      <c r="DV39" s="29" t="n">
        <v>299.293666946007</v>
      </c>
      <c r="DW39" s="29" t="n">
        <v>0</v>
      </c>
      <c r="DX39" s="29" t="n">
        <v>0</v>
      </c>
      <c r="DY39" s="29" t="n">
        <v>83.8022267448821</v>
      </c>
      <c r="DZ39" s="29" t="n">
        <v>59.8587333892015</v>
      </c>
      <c r="EA39" s="29" t="n">
        <v>23.9434933556806</v>
      </c>
      <c r="EB39" s="29" t="n">
        <v>11.9717466778403</v>
      </c>
      <c r="EC39" s="29" t="n">
        <v>11.9717466778403</v>
      </c>
      <c r="ED39" s="29" t="n">
        <v>11.9717466778403</v>
      </c>
      <c r="EE39" s="29" t="n">
        <v>0</v>
      </c>
      <c r="EF39" s="29" t="n">
        <v>0</v>
      </c>
      <c r="EG39" s="29" t="n">
        <v>0</v>
      </c>
      <c r="EH39" s="29" t="n">
        <v>23.9434933556806</v>
      </c>
      <c r="EI39" s="29" t="n">
        <v>0</v>
      </c>
      <c r="EJ39" s="29" t="n">
        <v>0</v>
      </c>
      <c r="EK39" s="29" t="n">
        <v>0</v>
      </c>
      <c r="EL39" s="29" t="n">
        <v>0</v>
      </c>
      <c r="EM39" s="30" t="s">
        <v>294</v>
      </c>
    </row>
    <row r="40" s="31" customFormat="true" ht="18" hidden="false" customHeight="true" outlineLevel="0" collapsed="false">
      <c r="A40" s="28" t="s">
        <v>295</v>
      </c>
      <c r="B40" s="29" t="n">
        <v>1697.5093919577</v>
      </c>
      <c r="C40" s="29" t="n">
        <v>13.9140114094894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13.9140114094894</v>
      </c>
      <c r="O40" s="29" t="n">
        <v>542.646444970085</v>
      </c>
      <c r="P40" s="29" t="n">
        <v>528.732433560596</v>
      </c>
      <c r="Q40" s="29" t="n">
        <v>27.8280228189787</v>
      </c>
      <c r="R40" s="29" t="n">
        <v>13.9140114094894</v>
      </c>
      <c r="S40" s="29" t="n">
        <v>41.7420342284681</v>
      </c>
      <c r="T40" s="29" t="n">
        <v>41.7420342284681</v>
      </c>
      <c r="U40" s="29" t="n">
        <v>27.8280228189787</v>
      </c>
      <c r="V40" s="29" t="n">
        <v>41.7420342284681</v>
      </c>
      <c r="W40" s="29" t="n">
        <v>41.7420342284681</v>
      </c>
      <c r="X40" s="29" t="n">
        <v>41.7420342284681</v>
      </c>
      <c r="Y40" s="29" t="n">
        <v>0</v>
      </c>
      <c r="Z40" s="29" t="n">
        <v>139.140114094894</v>
      </c>
      <c r="AA40" s="29" t="n">
        <v>13.9140114094894</v>
      </c>
      <c r="AB40" s="30" t="s">
        <v>295</v>
      </c>
      <c r="AC40" s="28" t="s">
        <v>295</v>
      </c>
      <c r="AD40" s="29" t="n">
        <v>13.9140114094894</v>
      </c>
      <c r="AE40" s="29" t="n">
        <v>13.9140114094894</v>
      </c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41.7420342284681</v>
      </c>
      <c r="AL40" s="29" t="n">
        <v>13.9140114094894</v>
      </c>
      <c r="AM40" s="29" t="n">
        <v>13.9140114094894</v>
      </c>
      <c r="AN40" s="29" t="n">
        <v>13.9140114094894</v>
      </c>
      <c r="AO40" s="29" t="n">
        <v>13.9140114094894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v>27.8280228189787</v>
      </c>
      <c r="AU40" s="29" t="n">
        <v>13.9140114094894</v>
      </c>
      <c r="AV40" s="29" t="n">
        <v>13.9140114094894</v>
      </c>
      <c r="AW40" s="29" t="n">
        <v>0</v>
      </c>
      <c r="AX40" s="29" t="n">
        <v>0</v>
      </c>
      <c r="AY40" s="29" t="n">
        <v>0</v>
      </c>
      <c r="AZ40" s="29" t="n">
        <v>55.6560456379574</v>
      </c>
      <c r="BA40" s="29" t="n">
        <v>0</v>
      </c>
      <c r="BB40" s="29" t="n">
        <v>0</v>
      </c>
      <c r="BC40" s="29" t="n">
        <v>13.9140114094894</v>
      </c>
      <c r="BD40" s="30" t="s">
        <v>295</v>
      </c>
      <c r="BE40" s="28" t="s">
        <v>295</v>
      </c>
      <c r="BF40" s="29" t="n">
        <v>0</v>
      </c>
      <c r="BG40" s="29" t="n">
        <v>41.7420342284681</v>
      </c>
      <c r="BH40" s="29" t="n">
        <v>0</v>
      </c>
      <c r="BI40" s="29" t="n">
        <v>0</v>
      </c>
      <c r="BJ40" s="29" t="n">
        <v>320.022262418255</v>
      </c>
      <c r="BK40" s="29" t="n">
        <v>0</v>
      </c>
      <c r="BL40" s="29" t="n">
        <v>0</v>
      </c>
      <c r="BM40" s="29" t="n">
        <v>0</v>
      </c>
      <c r="BN40" s="29" t="n">
        <v>180.882148323362</v>
      </c>
      <c r="BO40" s="29" t="n">
        <v>0</v>
      </c>
      <c r="BP40" s="29" t="n">
        <v>41.7420342284681</v>
      </c>
      <c r="BQ40" s="29" t="n">
        <v>41.7420342284681</v>
      </c>
      <c r="BR40" s="29" t="n">
        <v>0</v>
      </c>
      <c r="BS40" s="29" t="n">
        <v>0</v>
      </c>
      <c r="BT40" s="29" t="n">
        <v>69.5700570474468</v>
      </c>
      <c r="BU40" s="29" t="n">
        <v>27.8280228189787</v>
      </c>
      <c r="BV40" s="29" t="n">
        <v>0</v>
      </c>
      <c r="BW40" s="29" t="n">
        <v>125.226102685404</v>
      </c>
      <c r="BX40" s="29" t="n">
        <v>27.8280228189787</v>
      </c>
      <c r="BY40" s="29" t="n">
        <v>0</v>
      </c>
      <c r="BZ40" s="29" t="n">
        <v>97.3980798664255</v>
      </c>
      <c r="CA40" s="29" t="n">
        <v>0</v>
      </c>
      <c r="CB40" s="29" t="n">
        <v>13.9140114094894</v>
      </c>
      <c r="CC40" s="29" t="n">
        <v>0</v>
      </c>
      <c r="CD40" s="29" t="n">
        <v>194.796159732851</v>
      </c>
      <c r="CE40" s="29" t="n">
        <v>0</v>
      </c>
      <c r="CF40" s="29" t="n">
        <v>83.4840684569361</v>
      </c>
      <c r="CG40" s="30" t="s">
        <v>295</v>
      </c>
      <c r="CH40" s="28" t="s">
        <v>295</v>
      </c>
      <c r="CI40" s="32" t="n">
        <v>13.9140114094894</v>
      </c>
      <c r="CJ40" s="32" t="n">
        <v>27.8280228189787</v>
      </c>
      <c r="CK40" s="32" t="n">
        <v>0</v>
      </c>
      <c r="CL40" s="32" t="n">
        <v>69.5700570474468</v>
      </c>
      <c r="CM40" s="32" t="n">
        <v>41.7420342284681</v>
      </c>
      <c r="CN40" s="32" t="n">
        <v>0</v>
      </c>
      <c r="CO40" s="32" t="n">
        <v>13.9140114094894</v>
      </c>
      <c r="CP40" s="32" t="n">
        <v>13.9140114094894</v>
      </c>
      <c r="CQ40" s="32" t="n">
        <v>13.9140114094894</v>
      </c>
      <c r="CR40" s="32" t="n">
        <v>0</v>
      </c>
      <c r="CS40" s="32" t="n">
        <v>13.9140114094894</v>
      </c>
      <c r="CT40" s="32" t="n">
        <v>0</v>
      </c>
      <c r="CU40" s="32" t="n">
        <v>13.9140114094894</v>
      </c>
      <c r="CV40" s="32" t="n">
        <v>41.7420342284681</v>
      </c>
      <c r="CW40" s="32" t="n">
        <v>0</v>
      </c>
      <c r="CX40" s="32" t="n">
        <v>41.7420342284681</v>
      </c>
      <c r="CY40" s="32" t="n">
        <v>0</v>
      </c>
      <c r="CZ40" s="32" t="n">
        <v>27.8280228189787</v>
      </c>
      <c r="DA40" s="32" t="n">
        <v>13.9140114094894</v>
      </c>
      <c r="DB40" s="32" t="n">
        <v>0</v>
      </c>
      <c r="DC40" s="32" t="n">
        <v>0</v>
      </c>
      <c r="DD40" s="32" t="n">
        <v>0</v>
      </c>
      <c r="DE40" s="32" t="n">
        <v>0</v>
      </c>
      <c r="DF40" s="32" t="n">
        <v>0</v>
      </c>
      <c r="DG40" s="32" t="n">
        <v>0</v>
      </c>
      <c r="DH40" s="32" t="n">
        <v>0</v>
      </c>
      <c r="DI40" s="30" t="s">
        <v>295</v>
      </c>
      <c r="DJ40" s="28" t="s">
        <v>295</v>
      </c>
      <c r="DK40" s="29" t="n">
        <v>0</v>
      </c>
      <c r="DL40" s="29" t="n">
        <v>0</v>
      </c>
      <c r="DM40" s="29" t="n">
        <v>0</v>
      </c>
      <c r="DN40" s="29" t="n">
        <v>0</v>
      </c>
      <c r="DO40" s="29" t="n">
        <v>0</v>
      </c>
      <c r="DP40" s="29" t="n">
        <v>0</v>
      </c>
      <c r="DQ40" s="29" t="n">
        <v>0</v>
      </c>
      <c r="DR40" s="29" t="n">
        <v>0</v>
      </c>
      <c r="DS40" s="29" t="n">
        <v>0</v>
      </c>
      <c r="DT40" s="29" t="n">
        <v>0</v>
      </c>
      <c r="DU40" s="29" t="n">
        <v>333.936273827745</v>
      </c>
      <c r="DV40" s="29" t="n">
        <v>333.936273827745</v>
      </c>
      <c r="DW40" s="29" t="n">
        <v>0</v>
      </c>
      <c r="DX40" s="29" t="n">
        <v>0</v>
      </c>
      <c r="DY40" s="29" t="n">
        <v>111.312091275915</v>
      </c>
      <c r="DZ40" s="29" t="n">
        <v>83.4840684569361</v>
      </c>
      <c r="EA40" s="29" t="n">
        <v>13.9140114094894</v>
      </c>
      <c r="EB40" s="29" t="n">
        <v>27.8280228189787</v>
      </c>
      <c r="EC40" s="29" t="n">
        <v>27.8280228189787</v>
      </c>
      <c r="ED40" s="29" t="n">
        <v>13.9140114094894</v>
      </c>
      <c r="EE40" s="29" t="n">
        <v>0</v>
      </c>
      <c r="EF40" s="29" t="n">
        <v>0</v>
      </c>
      <c r="EG40" s="29" t="n">
        <v>0</v>
      </c>
      <c r="EH40" s="29" t="n">
        <v>13.9140114094894</v>
      </c>
      <c r="EI40" s="29" t="n">
        <v>0</v>
      </c>
      <c r="EJ40" s="29" t="n">
        <v>13.9140114094894</v>
      </c>
      <c r="EK40" s="29" t="n">
        <v>0</v>
      </c>
      <c r="EL40" s="29" t="n">
        <v>0</v>
      </c>
      <c r="EM40" s="30" t="s">
        <v>295</v>
      </c>
    </row>
    <row r="41" s="31" customFormat="true" ht="18" hidden="false" customHeight="true" outlineLevel="0" collapsed="false">
      <c r="A41" s="28" t="s">
        <v>296</v>
      </c>
      <c r="B41" s="29" t="n">
        <v>1640.50097018875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546.833656729582</v>
      </c>
      <c r="P41" s="29" t="n">
        <v>529.193861351208</v>
      </c>
      <c r="Q41" s="29" t="n">
        <v>0</v>
      </c>
      <c r="R41" s="29" t="n">
        <v>17.6397953783736</v>
      </c>
      <c r="S41" s="29" t="n">
        <v>105.838772270242</v>
      </c>
      <c r="T41" s="29" t="n">
        <v>88.1989768918681</v>
      </c>
      <c r="U41" s="29" t="n">
        <v>0</v>
      </c>
      <c r="V41" s="29" t="n">
        <v>35.2795907567472</v>
      </c>
      <c r="W41" s="29" t="n">
        <v>35.2795907567472</v>
      </c>
      <c r="X41" s="29" t="n">
        <v>52.9193861351208</v>
      </c>
      <c r="Y41" s="29" t="n">
        <v>0</v>
      </c>
      <c r="Z41" s="29" t="n">
        <v>52.9193861351208</v>
      </c>
      <c r="AA41" s="29" t="n">
        <v>0</v>
      </c>
      <c r="AB41" s="30" t="s">
        <v>296</v>
      </c>
      <c r="AC41" s="28" t="s">
        <v>296</v>
      </c>
      <c r="AD41" s="29" t="n">
        <v>35.2795907567472</v>
      </c>
      <c r="AE41" s="29" t="n">
        <v>17.6397953783736</v>
      </c>
      <c r="AF41" s="29" t="n">
        <v>0</v>
      </c>
      <c r="AG41" s="29" t="n">
        <v>35.2795907567472</v>
      </c>
      <c r="AH41" s="29" t="n">
        <v>17.6397953783736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35.2795907567472</v>
      </c>
      <c r="AN41" s="29" t="n">
        <v>17.6397953783736</v>
      </c>
      <c r="AO41" s="29" t="n">
        <v>17.6397953783736</v>
      </c>
      <c r="AP41" s="29" t="n">
        <v>0</v>
      </c>
      <c r="AQ41" s="29" t="n">
        <v>17.6397953783736</v>
      </c>
      <c r="AR41" s="29" t="n">
        <v>17.6397953783736</v>
      </c>
      <c r="AS41" s="29" t="n">
        <v>0</v>
      </c>
      <c r="AT41" s="29" t="n">
        <v>35.2795907567472</v>
      </c>
      <c r="AU41" s="29" t="n">
        <v>17.6397953783736</v>
      </c>
      <c r="AV41" s="29" t="n">
        <v>17.6397953783736</v>
      </c>
      <c r="AW41" s="29" t="n">
        <v>0</v>
      </c>
      <c r="AX41" s="29" t="n">
        <v>0</v>
      </c>
      <c r="AY41" s="29" t="n">
        <v>0</v>
      </c>
      <c r="AZ41" s="29" t="n">
        <v>17.6397953783736</v>
      </c>
      <c r="BA41" s="29" t="n">
        <v>0</v>
      </c>
      <c r="BB41" s="29" t="n">
        <v>0</v>
      </c>
      <c r="BC41" s="29" t="n">
        <v>17.6397953783736</v>
      </c>
      <c r="BD41" s="30" t="s">
        <v>296</v>
      </c>
      <c r="BE41" s="28" t="s">
        <v>296</v>
      </c>
      <c r="BF41" s="29" t="n">
        <v>0</v>
      </c>
      <c r="BG41" s="29" t="n">
        <v>0</v>
      </c>
      <c r="BH41" s="29" t="n">
        <v>0</v>
      </c>
      <c r="BI41" s="29" t="n">
        <v>0</v>
      </c>
      <c r="BJ41" s="29" t="n">
        <v>493.914270594461</v>
      </c>
      <c r="BK41" s="29" t="n">
        <v>0</v>
      </c>
      <c r="BL41" s="29" t="n">
        <v>0</v>
      </c>
      <c r="BM41" s="29" t="n">
        <v>0</v>
      </c>
      <c r="BN41" s="29" t="n">
        <v>299.876521432351</v>
      </c>
      <c r="BO41" s="29" t="n">
        <v>0</v>
      </c>
      <c r="BP41" s="29" t="n">
        <v>88.1989768918681</v>
      </c>
      <c r="BQ41" s="29" t="n">
        <v>17.6397953783736</v>
      </c>
      <c r="BR41" s="29" t="n">
        <v>35.2795907567472</v>
      </c>
      <c r="BS41" s="29" t="n">
        <v>0</v>
      </c>
      <c r="BT41" s="29" t="n">
        <v>70.5591815134945</v>
      </c>
      <c r="BU41" s="29" t="n">
        <v>88.1989768918681</v>
      </c>
      <c r="BV41" s="29" t="n">
        <v>0</v>
      </c>
      <c r="BW41" s="29" t="n">
        <v>123.478567648615</v>
      </c>
      <c r="BX41" s="29" t="n">
        <v>52.9193861351208</v>
      </c>
      <c r="BY41" s="29" t="n">
        <v>0</v>
      </c>
      <c r="BZ41" s="29" t="n">
        <v>70.5591815134945</v>
      </c>
      <c r="CA41" s="29" t="n">
        <v>0</v>
      </c>
      <c r="CB41" s="29" t="n">
        <v>35.2795907567472</v>
      </c>
      <c r="CC41" s="29" t="n">
        <v>35.2795907567472</v>
      </c>
      <c r="CD41" s="29" t="n">
        <v>246.957135297231</v>
      </c>
      <c r="CE41" s="29" t="n">
        <v>0</v>
      </c>
      <c r="CF41" s="29" t="n">
        <v>141.118363026989</v>
      </c>
      <c r="CG41" s="30" t="s">
        <v>296</v>
      </c>
      <c r="CH41" s="28" t="s">
        <v>296</v>
      </c>
      <c r="CI41" s="32" t="n">
        <v>0</v>
      </c>
      <c r="CJ41" s="32" t="n">
        <v>0</v>
      </c>
      <c r="CK41" s="32" t="n">
        <v>0</v>
      </c>
      <c r="CL41" s="32" t="n">
        <v>105.838772270242</v>
      </c>
      <c r="CM41" s="32" t="n">
        <v>35.2795907567472</v>
      </c>
      <c r="CN41" s="32" t="n">
        <v>0</v>
      </c>
      <c r="CO41" s="32" t="n">
        <v>0</v>
      </c>
      <c r="CP41" s="32" t="n">
        <v>0</v>
      </c>
      <c r="CQ41" s="32" t="n">
        <v>0</v>
      </c>
      <c r="CR41" s="32" t="n">
        <v>0</v>
      </c>
      <c r="CS41" s="32" t="n">
        <v>35.2795907567472</v>
      </c>
      <c r="CT41" s="32" t="n">
        <v>0</v>
      </c>
      <c r="CU41" s="32" t="n">
        <v>0</v>
      </c>
      <c r="CV41" s="32" t="n">
        <v>52.9193861351208</v>
      </c>
      <c r="CW41" s="32" t="n">
        <v>0</v>
      </c>
      <c r="CX41" s="32" t="n">
        <v>35.2795907567472</v>
      </c>
      <c r="CY41" s="32" t="n">
        <v>0</v>
      </c>
      <c r="CZ41" s="32" t="n">
        <v>35.2795907567472</v>
      </c>
      <c r="DA41" s="32" t="n">
        <v>0</v>
      </c>
      <c r="DB41" s="32" t="n">
        <v>17.6397953783736</v>
      </c>
      <c r="DC41" s="32" t="n">
        <v>0</v>
      </c>
      <c r="DD41" s="32" t="n">
        <v>0</v>
      </c>
      <c r="DE41" s="32" t="n">
        <v>0</v>
      </c>
      <c r="DF41" s="32" t="n">
        <v>0</v>
      </c>
      <c r="DG41" s="32" t="n">
        <v>0</v>
      </c>
      <c r="DH41" s="32" t="n">
        <v>0</v>
      </c>
      <c r="DI41" s="30" t="s">
        <v>296</v>
      </c>
      <c r="DJ41" s="28" t="s">
        <v>296</v>
      </c>
      <c r="DK41" s="29" t="n">
        <v>0</v>
      </c>
      <c r="DL41" s="29" t="n">
        <v>0</v>
      </c>
      <c r="DM41" s="29" t="n">
        <v>0</v>
      </c>
      <c r="DN41" s="29" t="n">
        <v>0</v>
      </c>
      <c r="DO41" s="29" t="n">
        <v>0</v>
      </c>
      <c r="DP41" s="29" t="n">
        <v>0</v>
      </c>
      <c r="DQ41" s="29" t="n">
        <v>0</v>
      </c>
      <c r="DR41" s="29" t="n">
        <v>0</v>
      </c>
      <c r="DS41" s="29" t="n">
        <v>0</v>
      </c>
      <c r="DT41" s="29" t="n">
        <v>0</v>
      </c>
      <c r="DU41" s="29" t="n">
        <v>88.1989768918681</v>
      </c>
      <c r="DV41" s="29" t="n">
        <v>88.1989768918681</v>
      </c>
      <c r="DW41" s="29" t="n">
        <v>0</v>
      </c>
      <c r="DX41" s="29" t="n">
        <v>0</v>
      </c>
      <c r="DY41" s="29" t="n">
        <v>105.838772270242</v>
      </c>
      <c r="DZ41" s="29" t="n">
        <v>52.9193861351208</v>
      </c>
      <c r="EA41" s="29" t="n">
        <v>0</v>
      </c>
      <c r="EB41" s="29" t="n">
        <v>17.6397953783736</v>
      </c>
      <c r="EC41" s="29" t="n">
        <v>17.6397953783736</v>
      </c>
      <c r="ED41" s="29" t="n">
        <v>0</v>
      </c>
      <c r="EE41" s="29" t="n">
        <v>0</v>
      </c>
      <c r="EF41" s="29" t="n">
        <v>0</v>
      </c>
      <c r="EG41" s="29" t="n">
        <v>17.6397953783736</v>
      </c>
      <c r="EH41" s="29" t="n">
        <v>35.2795907567472</v>
      </c>
      <c r="EI41" s="29" t="n">
        <v>0</v>
      </c>
      <c r="EJ41" s="29" t="n">
        <v>17.6397953783736</v>
      </c>
      <c r="EK41" s="29" t="n">
        <v>0</v>
      </c>
      <c r="EL41" s="29" t="n">
        <v>0</v>
      </c>
      <c r="EM41" s="30" t="s">
        <v>296</v>
      </c>
    </row>
    <row r="42" s="31" customFormat="true" ht="18" hidden="false" customHeight="true" outlineLevel="0" collapsed="false">
      <c r="A42" s="28" t="s">
        <v>297</v>
      </c>
      <c r="B42" s="29" t="n">
        <v>2037.98054654933</v>
      </c>
      <c r="C42" s="29" t="n">
        <v>23.1588698471515</v>
      </c>
      <c r="D42" s="29" t="n">
        <v>11.5794349235757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11.5794349235757</v>
      </c>
      <c r="O42" s="29" t="n">
        <v>521.074571560908</v>
      </c>
      <c r="P42" s="29" t="n">
        <v>521.074571560908</v>
      </c>
      <c r="Q42" s="29" t="n">
        <v>11.5794349235757</v>
      </c>
      <c r="R42" s="29" t="n">
        <v>11.5794349235757</v>
      </c>
      <c r="S42" s="29" t="n">
        <v>150.532654006484</v>
      </c>
      <c r="T42" s="29" t="n">
        <v>57.8971746178787</v>
      </c>
      <c r="U42" s="29" t="n">
        <v>0</v>
      </c>
      <c r="V42" s="29" t="n">
        <v>23.1588698471515</v>
      </c>
      <c r="W42" s="29" t="n">
        <v>11.5794349235757</v>
      </c>
      <c r="X42" s="29" t="n">
        <v>11.5794349235757</v>
      </c>
      <c r="Y42" s="29" t="n">
        <v>0</v>
      </c>
      <c r="Z42" s="29" t="n">
        <v>115.794349235757</v>
      </c>
      <c r="AA42" s="29" t="n">
        <v>11.5794349235757</v>
      </c>
      <c r="AB42" s="30" t="s">
        <v>297</v>
      </c>
      <c r="AC42" s="28" t="s">
        <v>297</v>
      </c>
      <c r="AD42" s="29" t="n">
        <v>11.5794349235757</v>
      </c>
      <c r="AE42" s="29" t="n">
        <v>11.5794349235757</v>
      </c>
      <c r="AF42" s="29" t="n">
        <v>0</v>
      </c>
      <c r="AG42" s="29" t="n">
        <v>0</v>
      </c>
      <c r="AH42" s="29" t="n">
        <v>0</v>
      </c>
      <c r="AI42" s="29" t="n">
        <v>0</v>
      </c>
      <c r="AJ42" s="29" t="n">
        <v>34.7383047707272</v>
      </c>
      <c r="AK42" s="29" t="n">
        <v>0</v>
      </c>
      <c r="AL42" s="29" t="n">
        <v>11.5794349235757</v>
      </c>
      <c r="AM42" s="29" t="n">
        <v>46.3177396943029</v>
      </c>
      <c r="AN42" s="29" t="n">
        <v>0</v>
      </c>
      <c r="AO42" s="29" t="n">
        <v>0</v>
      </c>
      <c r="AP42" s="29" t="n">
        <v>0</v>
      </c>
      <c r="AQ42" s="29" t="n">
        <v>11.5794349235757</v>
      </c>
      <c r="AR42" s="29" t="n">
        <v>0</v>
      </c>
      <c r="AS42" s="29" t="n">
        <v>11.5794349235757</v>
      </c>
      <c r="AT42" s="29" t="n">
        <v>69.4766095414544</v>
      </c>
      <c r="AU42" s="29" t="n">
        <v>57.8971746178787</v>
      </c>
      <c r="AV42" s="29" t="n">
        <v>11.5794349235757</v>
      </c>
      <c r="AW42" s="29" t="n">
        <v>23.1588698471515</v>
      </c>
      <c r="AX42" s="29" t="n">
        <v>23.1588698471515</v>
      </c>
      <c r="AY42" s="29" t="n">
        <v>0</v>
      </c>
      <c r="AZ42" s="29" t="n">
        <v>46.3177396943029</v>
      </c>
      <c r="BA42" s="29" t="n">
        <v>0</v>
      </c>
      <c r="BB42" s="29" t="n">
        <v>11.5794349235757</v>
      </c>
      <c r="BC42" s="29" t="n">
        <v>0</v>
      </c>
      <c r="BD42" s="30" t="s">
        <v>297</v>
      </c>
      <c r="BE42" s="28" t="s">
        <v>297</v>
      </c>
      <c r="BF42" s="29" t="n">
        <v>23.1588698471515</v>
      </c>
      <c r="BG42" s="29" t="n">
        <v>11.5794349235757</v>
      </c>
      <c r="BH42" s="29" t="n">
        <v>11.5794349235757</v>
      </c>
      <c r="BI42" s="29" t="n">
        <v>0</v>
      </c>
      <c r="BJ42" s="29" t="n">
        <v>671.607225567392</v>
      </c>
      <c r="BK42" s="29" t="n">
        <v>11.5794349235757</v>
      </c>
      <c r="BL42" s="29" t="n">
        <v>0</v>
      </c>
      <c r="BM42" s="29" t="n">
        <v>11.5794349235757</v>
      </c>
      <c r="BN42" s="29" t="n">
        <v>405.280222325151</v>
      </c>
      <c r="BO42" s="29" t="n">
        <v>0</v>
      </c>
      <c r="BP42" s="29" t="n">
        <v>138.953219082909</v>
      </c>
      <c r="BQ42" s="29" t="n">
        <v>34.7383047707272</v>
      </c>
      <c r="BR42" s="29" t="n">
        <v>11.5794349235757</v>
      </c>
      <c r="BS42" s="29" t="n">
        <v>34.7383047707272</v>
      </c>
      <c r="BT42" s="29" t="n">
        <v>81.0560444650301</v>
      </c>
      <c r="BU42" s="29" t="n">
        <v>104.214914312182</v>
      </c>
      <c r="BV42" s="29" t="n">
        <v>0</v>
      </c>
      <c r="BW42" s="29" t="n">
        <v>220.009263547939</v>
      </c>
      <c r="BX42" s="29" t="n">
        <v>34.7383047707272</v>
      </c>
      <c r="BY42" s="29" t="n">
        <v>46.3177396943029</v>
      </c>
      <c r="BZ42" s="29" t="n">
        <v>138.953219082909</v>
      </c>
      <c r="CA42" s="29" t="n">
        <v>0</v>
      </c>
      <c r="CB42" s="29" t="n">
        <v>23.1588698471515</v>
      </c>
      <c r="CC42" s="29" t="n">
        <v>11.5794349235757</v>
      </c>
      <c r="CD42" s="29" t="n">
        <v>266.327003242242</v>
      </c>
      <c r="CE42" s="29" t="n">
        <v>0</v>
      </c>
      <c r="CF42" s="29" t="n">
        <v>127.373784159333</v>
      </c>
      <c r="CG42" s="30" t="s">
        <v>297</v>
      </c>
      <c r="CH42" s="28" t="s">
        <v>297</v>
      </c>
      <c r="CI42" s="32" t="n">
        <v>0</v>
      </c>
      <c r="CJ42" s="32" t="n">
        <v>34.7383047707272</v>
      </c>
      <c r="CK42" s="32" t="n">
        <v>0</v>
      </c>
      <c r="CL42" s="32" t="n">
        <v>104.214914312182</v>
      </c>
      <c r="CM42" s="32" t="n">
        <v>69.4766095414544</v>
      </c>
      <c r="CN42" s="32" t="n">
        <v>0</v>
      </c>
      <c r="CO42" s="32" t="n">
        <v>23.1588698471515</v>
      </c>
      <c r="CP42" s="32" t="n">
        <v>11.5794349235757</v>
      </c>
      <c r="CQ42" s="32" t="n">
        <v>11.5794349235757</v>
      </c>
      <c r="CR42" s="32" t="n">
        <v>0</v>
      </c>
      <c r="CS42" s="32" t="n">
        <v>34.7383047707272</v>
      </c>
      <c r="CT42" s="32" t="n">
        <v>0</v>
      </c>
      <c r="CU42" s="32" t="n">
        <v>11.5794349235757</v>
      </c>
      <c r="CV42" s="32" t="n">
        <v>46.3177396943029</v>
      </c>
      <c r="CW42" s="32" t="n">
        <v>0</v>
      </c>
      <c r="CX42" s="32" t="n">
        <v>46.3177396943029</v>
      </c>
      <c r="CY42" s="32" t="n">
        <v>0</v>
      </c>
      <c r="CZ42" s="32" t="n">
        <v>46.3177396943029</v>
      </c>
      <c r="DA42" s="32" t="n">
        <v>0</v>
      </c>
      <c r="DB42" s="32" t="n">
        <v>0</v>
      </c>
      <c r="DC42" s="32" t="n">
        <v>0</v>
      </c>
      <c r="DD42" s="32" t="n">
        <v>0</v>
      </c>
      <c r="DE42" s="32" t="n">
        <v>0</v>
      </c>
      <c r="DF42" s="32" t="n">
        <v>0</v>
      </c>
      <c r="DG42" s="32" t="n">
        <v>0</v>
      </c>
      <c r="DH42" s="32" t="n">
        <v>0</v>
      </c>
      <c r="DI42" s="30" t="s">
        <v>297</v>
      </c>
      <c r="DJ42" s="28" t="s">
        <v>297</v>
      </c>
      <c r="DK42" s="29" t="n">
        <v>0</v>
      </c>
      <c r="DL42" s="29" t="n">
        <v>0</v>
      </c>
      <c r="DM42" s="29" t="n">
        <v>0</v>
      </c>
      <c r="DN42" s="29" t="n">
        <v>0</v>
      </c>
      <c r="DO42" s="29" t="n">
        <v>0</v>
      </c>
      <c r="DP42" s="29" t="n">
        <v>0</v>
      </c>
      <c r="DQ42" s="29" t="n">
        <v>0</v>
      </c>
      <c r="DR42" s="29" t="n">
        <v>0</v>
      </c>
      <c r="DS42" s="29" t="n">
        <v>0</v>
      </c>
      <c r="DT42" s="29" t="n">
        <v>0</v>
      </c>
      <c r="DU42" s="29" t="n">
        <v>138.953219082909</v>
      </c>
      <c r="DV42" s="29" t="n">
        <v>138.953219082909</v>
      </c>
      <c r="DW42" s="29" t="n">
        <v>0</v>
      </c>
      <c r="DX42" s="29" t="n">
        <v>0</v>
      </c>
      <c r="DY42" s="29" t="n">
        <v>127.373784159333</v>
      </c>
      <c r="DZ42" s="29" t="n">
        <v>46.3177396943029</v>
      </c>
      <c r="EA42" s="29" t="n">
        <v>11.5794349235757</v>
      </c>
      <c r="EB42" s="29" t="n">
        <v>0</v>
      </c>
      <c r="EC42" s="29" t="n">
        <v>0</v>
      </c>
      <c r="ED42" s="29" t="n">
        <v>23.1588698471515</v>
      </c>
      <c r="EE42" s="29" t="n">
        <v>0</v>
      </c>
      <c r="EF42" s="29" t="n">
        <v>0</v>
      </c>
      <c r="EG42" s="29" t="n">
        <v>11.5794349235757</v>
      </c>
      <c r="EH42" s="29" t="n">
        <v>81.0560444650301</v>
      </c>
      <c r="EI42" s="29" t="n">
        <v>0</v>
      </c>
      <c r="EJ42" s="29" t="n">
        <v>0</v>
      </c>
      <c r="EK42" s="29" t="n">
        <v>0</v>
      </c>
      <c r="EL42" s="29" t="n">
        <v>0</v>
      </c>
      <c r="EM42" s="30" t="s">
        <v>297</v>
      </c>
    </row>
    <row r="43" s="31" customFormat="true" ht="18" hidden="false" customHeight="true" outlineLevel="0" collapsed="false">
      <c r="A43" s="28" t="s">
        <v>298</v>
      </c>
      <c r="B43" s="29" t="n">
        <v>2091.66969807203</v>
      </c>
      <c r="C43" s="29" t="n">
        <v>18.1884321571481</v>
      </c>
      <c r="D43" s="29" t="n">
        <v>0</v>
      </c>
      <c r="E43" s="29" t="n">
        <v>18.1884321571481</v>
      </c>
      <c r="F43" s="29" t="n">
        <v>18.1884321571481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563.84139687159</v>
      </c>
      <c r="P43" s="29" t="n">
        <v>545.652964714442</v>
      </c>
      <c r="Q43" s="29" t="n">
        <v>0</v>
      </c>
      <c r="R43" s="29" t="n">
        <v>36.3768643142961</v>
      </c>
      <c r="S43" s="29" t="n">
        <v>18.1884321571481</v>
      </c>
      <c r="T43" s="29" t="n">
        <v>54.5652964714442</v>
      </c>
      <c r="U43" s="29" t="n">
        <v>18.1884321571481</v>
      </c>
      <c r="V43" s="29" t="n">
        <v>54.5652964714442</v>
      </c>
      <c r="W43" s="29" t="n">
        <v>18.1884321571481</v>
      </c>
      <c r="X43" s="29" t="n">
        <v>54.5652964714442</v>
      </c>
      <c r="Y43" s="29" t="n">
        <v>18.1884321571481</v>
      </c>
      <c r="Z43" s="29" t="n">
        <v>127.319025100036</v>
      </c>
      <c r="AA43" s="29" t="n">
        <v>0</v>
      </c>
      <c r="AB43" s="30" t="s">
        <v>298</v>
      </c>
      <c r="AC43" s="28" t="s">
        <v>298</v>
      </c>
      <c r="AD43" s="29" t="n">
        <v>18.1884321571481</v>
      </c>
      <c r="AE43" s="29" t="n">
        <v>0</v>
      </c>
      <c r="AF43" s="29" t="n">
        <v>0</v>
      </c>
      <c r="AG43" s="29" t="n">
        <v>18.1884321571481</v>
      </c>
      <c r="AH43" s="29" t="n">
        <v>18.1884321571481</v>
      </c>
      <c r="AI43" s="29" t="n">
        <v>18.1884321571481</v>
      </c>
      <c r="AJ43" s="29" t="n">
        <v>0</v>
      </c>
      <c r="AK43" s="29" t="n">
        <v>18.1884321571481</v>
      </c>
      <c r="AL43" s="29" t="n">
        <v>18.1884321571481</v>
      </c>
      <c r="AM43" s="29" t="n">
        <v>36.3768643142961</v>
      </c>
      <c r="AN43" s="29" t="n">
        <v>18.1884321571481</v>
      </c>
      <c r="AO43" s="29" t="n">
        <v>0</v>
      </c>
      <c r="AP43" s="29" t="n">
        <v>18.1884321571481</v>
      </c>
      <c r="AQ43" s="29" t="n">
        <v>0</v>
      </c>
      <c r="AR43" s="29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v>0</v>
      </c>
      <c r="AZ43" s="29" t="n">
        <v>18.1884321571481</v>
      </c>
      <c r="BA43" s="29" t="n">
        <v>0</v>
      </c>
      <c r="BB43" s="29" t="n">
        <v>0</v>
      </c>
      <c r="BC43" s="29" t="n">
        <v>0</v>
      </c>
      <c r="BD43" s="30" t="s">
        <v>298</v>
      </c>
      <c r="BE43" s="28" t="s">
        <v>298</v>
      </c>
      <c r="BF43" s="29" t="n">
        <v>0</v>
      </c>
      <c r="BG43" s="29" t="n">
        <v>18.1884321571481</v>
      </c>
      <c r="BH43" s="29" t="n">
        <v>0</v>
      </c>
      <c r="BI43" s="29" t="n">
        <v>0</v>
      </c>
      <c r="BJ43" s="29" t="n">
        <v>618.406693343034</v>
      </c>
      <c r="BK43" s="29" t="n">
        <v>0</v>
      </c>
      <c r="BL43" s="29" t="n">
        <v>0</v>
      </c>
      <c r="BM43" s="29" t="n">
        <v>0</v>
      </c>
      <c r="BN43" s="29" t="n">
        <v>272.826482357221</v>
      </c>
      <c r="BO43" s="29" t="n">
        <v>0</v>
      </c>
      <c r="BP43" s="29" t="n">
        <v>72.7537286285922</v>
      </c>
      <c r="BQ43" s="29" t="n">
        <v>0</v>
      </c>
      <c r="BR43" s="29" t="n">
        <v>0</v>
      </c>
      <c r="BS43" s="29" t="n">
        <v>0</v>
      </c>
      <c r="BT43" s="29" t="n">
        <v>109.130592942888</v>
      </c>
      <c r="BU43" s="29" t="n">
        <v>90.9421607857403</v>
      </c>
      <c r="BV43" s="29" t="n">
        <v>0</v>
      </c>
      <c r="BW43" s="29" t="n">
        <v>309.203346671517</v>
      </c>
      <c r="BX43" s="29" t="n">
        <v>18.1884321571481</v>
      </c>
      <c r="BY43" s="29" t="n">
        <v>90.9421607857403</v>
      </c>
      <c r="BZ43" s="29" t="n">
        <v>200.072753728629</v>
      </c>
      <c r="CA43" s="29" t="n">
        <v>0</v>
      </c>
      <c r="CB43" s="29" t="n">
        <v>36.3768643142961</v>
      </c>
      <c r="CC43" s="29" t="n">
        <v>0</v>
      </c>
      <c r="CD43" s="29" t="n">
        <v>218.261185885777</v>
      </c>
      <c r="CE43" s="29" t="n">
        <v>0</v>
      </c>
      <c r="CF43" s="29" t="n">
        <v>127.319025100036</v>
      </c>
      <c r="CG43" s="30" t="s">
        <v>298</v>
      </c>
      <c r="CH43" s="28" t="s">
        <v>298</v>
      </c>
      <c r="CI43" s="32" t="n">
        <v>0</v>
      </c>
      <c r="CJ43" s="32" t="n">
        <v>0</v>
      </c>
      <c r="CK43" s="32" t="n">
        <v>0</v>
      </c>
      <c r="CL43" s="32" t="n">
        <v>90.9421607857403</v>
      </c>
      <c r="CM43" s="32" t="n">
        <v>72.7537286285922</v>
      </c>
      <c r="CN43" s="32" t="n">
        <v>0</v>
      </c>
      <c r="CO43" s="32" t="n">
        <v>18.1884321571481</v>
      </c>
      <c r="CP43" s="32" t="n">
        <v>18.1884321571481</v>
      </c>
      <c r="CQ43" s="32" t="n">
        <v>18.1884321571481</v>
      </c>
      <c r="CR43" s="32" t="n">
        <v>0</v>
      </c>
      <c r="CS43" s="32" t="n">
        <v>36.3768643142961</v>
      </c>
      <c r="CT43" s="32" t="n">
        <v>0</v>
      </c>
      <c r="CU43" s="32" t="n">
        <v>0</v>
      </c>
      <c r="CV43" s="32" t="n">
        <v>72.7537286285922</v>
      </c>
      <c r="CW43" s="32" t="n">
        <v>0</v>
      </c>
      <c r="CX43" s="32" t="n">
        <v>72.7537286285922</v>
      </c>
      <c r="CY43" s="32" t="n">
        <v>18.1884321571481</v>
      </c>
      <c r="CZ43" s="32" t="n">
        <v>54.5652964714442</v>
      </c>
      <c r="DA43" s="32" t="n">
        <v>0</v>
      </c>
      <c r="DB43" s="32" t="n">
        <v>0</v>
      </c>
      <c r="DC43" s="32" t="n">
        <v>0</v>
      </c>
      <c r="DD43" s="32" t="n">
        <v>0</v>
      </c>
      <c r="DE43" s="32" t="n">
        <v>0</v>
      </c>
      <c r="DF43" s="32" t="n">
        <v>0</v>
      </c>
      <c r="DG43" s="32" t="n">
        <v>0</v>
      </c>
      <c r="DH43" s="32" t="n">
        <v>0</v>
      </c>
      <c r="DI43" s="30" t="s">
        <v>298</v>
      </c>
      <c r="DJ43" s="28" t="s">
        <v>298</v>
      </c>
      <c r="DK43" s="29" t="n">
        <v>0</v>
      </c>
      <c r="DL43" s="29" t="n">
        <v>0</v>
      </c>
      <c r="DM43" s="29" t="n">
        <v>0</v>
      </c>
      <c r="DN43" s="29" t="n">
        <v>0</v>
      </c>
      <c r="DO43" s="29" t="n">
        <v>0</v>
      </c>
      <c r="DP43" s="29" t="n">
        <v>0</v>
      </c>
      <c r="DQ43" s="29" t="n">
        <v>0</v>
      </c>
      <c r="DR43" s="29" t="n">
        <v>0</v>
      </c>
      <c r="DS43" s="29" t="n">
        <v>0</v>
      </c>
      <c r="DT43" s="29" t="n">
        <v>0</v>
      </c>
      <c r="DU43" s="29" t="n">
        <v>400.145507457257</v>
      </c>
      <c r="DV43" s="29" t="n">
        <v>381.957075300109</v>
      </c>
      <c r="DW43" s="29" t="n">
        <v>0</v>
      </c>
      <c r="DX43" s="29" t="n">
        <v>18.1884321571481</v>
      </c>
      <c r="DY43" s="29" t="n">
        <v>109.130592942888</v>
      </c>
      <c r="DZ43" s="29" t="n">
        <v>72.7537286285922</v>
      </c>
      <c r="EA43" s="29" t="n">
        <v>18.1884321571481</v>
      </c>
      <c r="EB43" s="29" t="n">
        <v>18.1884321571481</v>
      </c>
      <c r="EC43" s="29" t="n">
        <v>18.1884321571481</v>
      </c>
      <c r="ED43" s="29" t="n">
        <v>18.1884321571481</v>
      </c>
      <c r="EE43" s="29" t="n">
        <v>0</v>
      </c>
      <c r="EF43" s="29" t="n">
        <v>0</v>
      </c>
      <c r="EG43" s="29" t="n">
        <v>0</v>
      </c>
      <c r="EH43" s="29" t="n">
        <v>18.1884321571481</v>
      </c>
      <c r="EI43" s="29" t="n">
        <v>0</v>
      </c>
      <c r="EJ43" s="29" t="n">
        <v>18.1884321571481</v>
      </c>
      <c r="EK43" s="29" t="n">
        <v>0</v>
      </c>
      <c r="EL43" s="29" t="n">
        <v>0</v>
      </c>
      <c r="EM43" s="30" t="s">
        <v>298</v>
      </c>
    </row>
    <row r="44" s="31" customFormat="true" ht="18" hidden="false" customHeight="true" outlineLevel="0" collapsed="false">
      <c r="A44" s="28" t="s">
        <v>299</v>
      </c>
      <c r="B44" s="29" t="n">
        <v>2148.51111948737</v>
      </c>
      <c r="C44" s="29" t="n">
        <v>50.2575700464883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37.6931775348662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12.5643925116221</v>
      </c>
      <c r="O44" s="29" t="n">
        <v>565.397663022993</v>
      </c>
      <c r="P44" s="29" t="n">
        <v>552.833270511371</v>
      </c>
      <c r="Q44" s="29" t="n">
        <v>12.5643925116221</v>
      </c>
      <c r="R44" s="29" t="n">
        <v>25.1287850232441</v>
      </c>
      <c r="S44" s="29" t="n">
        <v>62.8219625581103</v>
      </c>
      <c r="T44" s="29" t="n">
        <v>25.1287850232441</v>
      </c>
      <c r="U44" s="29" t="n">
        <v>50.2575700464883</v>
      </c>
      <c r="V44" s="29" t="n">
        <v>12.5643925116221</v>
      </c>
      <c r="W44" s="29" t="n">
        <v>50.2575700464883</v>
      </c>
      <c r="X44" s="29" t="n">
        <v>62.8219625581103</v>
      </c>
      <c r="Y44" s="29" t="n">
        <v>0</v>
      </c>
      <c r="Z44" s="29" t="n">
        <v>75.3863550697324</v>
      </c>
      <c r="AA44" s="29" t="n">
        <v>12.5643925116221</v>
      </c>
      <c r="AB44" s="30" t="s">
        <v>299</v>
      </c>
      <c r="AC44" s="28" t="s">
        <v>299</v>
      </c>
      <c r="AD44" s="29" t="n">
        <v>0</v>
      </c>
      <c r="AE44" s="29" t="n">
        <v>12.5643925116221</v>
      </c>
      <c r="AF44" s="29" t="n">
        <v>12.5643925116221</v>
      </c>
      <c r="AG44" s="29" t="n">
        <v>25.1287850232441</v>
      </c>
      <c r="AH44" s="29" t="n">
        <v>25.1287850232441</v>
      </c>
      <c r="AI44" s="29" t="n">
        <v>12.5643925116221</v>
      </c>
      <c r="AJ44" s="29" t="n">
        <v>12.5643925116221</v>
      </c>
      <c r="AK44" s="29" t="n">
        <v>0</v>
      </c>
      <c r="AL44" s="29" t="n">
        <v>25.1287850232441</v>
      </c>
      <c r="AM44" s="29" t="n">
        <v>37.6931775348662</v>
      </c>
      <c r="AN44" s="29" t="n">
        <v>12.5643925116221</v>
      </c>
      <c r="AO44" s="29" t="n">
        <v>0</v>
      </c>
      <c r="AP44" s="29" t="n">
        <v>12.5643925116221</v>
      </c>
      <c r="AQ44" s="29" t="n">
        <v>12.5643925116221</v>
      </c>
      <c r="AR44" s="29" t="n">
        <v>0</v>
      </c>
      <c r="AS44" s="29" t="n">
        <v>12.5643925116221</v>
      </c>
      <c r="AT44" s="29" t="n">
        <v>25.1287850232441</v>
      </c>
      <c r="AU44" s="29" t="n">
        <v>25.1287850232441</v>
      </c>
      <c r="AV44" s="29" t="n">
        <v>0</v>
      </c>
      <c r="AW44" s="29" t="n">
        <v>100.515140092977</v>
      </c>
      <c r="AX44" s="29" t="n">
        <v>100.515140092977</v>
      </c>
      <c r="AY44" s="29" t="n">
        <v>0</v>
      </c>
      <c r="AZ44" s="29" t="n">
        <v>25.1287850232441</v>
      </c>
      <c r="BA44" s="29" t="n">
        <v>0</v>
      </c>
      <c r="BB44" s="29" t="n">
        <v>0</v>
      </c>
      <c r="BC44" s="29" t="n">
        <v>0</v>
      </c>
      <c r="BD44" s="30" t="s">
        <v>299</v>
      </c>
      <c r="BE44" s="28" t="s">
        <v>299</v>
      </c>
      <c r="BF44" s="29" t="n">
        <v>12.5643925116221</v>
      </c>
      <c r="BG44" s="29" t="n">
        <v>12.5643925116221</v>
      </c>
      <c r="BH44" s="29" t="n">
        <v>0</v>
      </c>
      <c r="BI44" s="29" t="n">
        <v>0</v>
      </c>
      <c r="BJ44" s="29" t="n">
        <v>615.655233069481</v>
      </c>
      <c r="BK44" s="29" t="n">
        <v>0</v>
      </c>
      <c r="BL44" s="29" t="n">
        <v>0</v>
      </c>
      <c r="BM44" s="29" t="n">
        <v>0</v>
      </c>
      <c r="BN44" s="29" t="n">
        <v>326.674205302174</v>
      </c>
      <c r="BO44" s="29" t="n">
        <v>0</v>
      </c>
      <c r="BP44" s="29" t="n">
        <v>113.079532604599</v>
      </c>
      <c r="BQ44" s="29" t="n">
        <v>25.1287850232441</v>
      </c>
      <c r="BR44" s="29" t="n">
        <v>25.1287850232441</v>
      </c>
      <c r="BS44" s="29" t="n">
        <v>0</v>
      </c>
      <c r="BT44" s="29" t="n">
        <v>87.9507475813545</v>
      </c>
      <c r="BU44" s="29" t="n">
        <v>62.8219625581103</v>
      </c>
      <c r="BV44" s="29" t="n">
        <v>12.5643925116221</v>
      </c>
      <c r="BW44" s="29" t="n">
        <v>238.723457720819</v>
      </c>
      <c r="BX44" s="29" t="n">
        <v>12.5643925116221</v>
      </c>
      <c r="BY44" s="29" t="n">
        <v>37.6931775348662</v>
      </c>
      <c r="BZ44" s="29" t="n">
        <v>175.901495162709</v>
      </c>
      <c r="CA44" s="29" t="n">
        <v>12.5643925116221</v>
      </c>
      <c r="CB44" s="29" t="n">
        <v>50.2575700464883</v>
      </c>
      <c r="CC44" s="29" t="n">
        <v>0</v>
      </c>
      <c r="CD44" s="29" t="n">
        <v>490.011307953261</v>
      </c>
      <c r="CE44" s="29" t="n">
        <v>12.5643925116221</v>
      </c>
      <c r="CF44" s="29" t="n">
        <v>376.931775348662</v>
      </c>
      <c r="CG44" s="30" t="s">
        <v>299</v>
      </c>
      <c r="CH44" s="28" t="s">
        <v>299</v>
      </c>
      <c r="CI44" s="32" t="n">
        <v>0</v>
      </c>
      <c r="CJ44" s="32" t="n">
        <v>62.8219625581103</v>
      </c>
      <c r="CK44" s="32" t="n">
        <v>0</v>
      </c>
      <c r="CL44" s="32" t="n">
        <v>37.6931775348662</v>
      </c>
      <c r="CM44" s="32" t="n">
        <v>25.1287850232441</v>
      </c>
      <c r="CN44" s="32" t="n">
        <v>0</v>
      </c>
      <c r="CO44" s="32" t="n">
        <v>0</v>
      </c>
      <c r="CP44" s="32" t="n">
        <v>12.5643925116221</v>
      </c>
      <c r="CQ44" s="32" t="n">
        <v>0</v>
      </c>
      <c r="CR44" s="32" t="n">
        <v>12.5643925116221</v>
      </c>
      <c r="CS44" s="32" t="n">
        <v>12.5643925116221</v>
      </c>
      <c r="CT44" s="32" t="n">
        <v>0</v>
      </c>
      <c r="CU44" s="32" t="n">
        <v>0</v>
      </c>
      <c r="CV44" s="32" t="n">
        <v>25.1287850232441</v>
      </c>
      <c r="CW44" s="32" t="n">
        <v>0</v>
      </c>
      <c r="CX44" s="32" t="n">
        <v>12.5643925116221</v>
      </c>
      <c r="CY44" s="32" t="n">
        <v>0</v>
      </c>
      <c r="CZ44" s="32" t="n">
        <v>12.5643925116221</v>
      </c>
      <c r="DA44" s="32" t="n">
        <v>0</v>
      </c>
      <c r="DB44" s="32" t="n">
        <v>12.5643925116221</v>
      </c>
      <c r="DC44" s="32" t="n">
        <v>0</v>
      </c>
      <c r="DD44" s="32" t="n">
        <v>0</v>
      </c>
      <c r="DE44" s="32" t="n">
        <v>0</v>
      </c>
      <c r="DF44" s="32" t="n">
        <v>0</v>
      </c>
      <c r="DG44" s="32" t="n">
        <v>0</v>
      </c>
      <c r="DH44" s="32" t="n">
        <v>0</v>
      </c>
      <c r="DI44" s="30" t="s">
        <v>299</v>
      </c>
      <c r="DJ44" s="28" t="s">
        <v>299</v>
      </c>
      <c r="DK44" s="29" t="n">
        <v>0</v>
      </c>
      <c r="DL44" s="29" t="n">
        <v>0</v>
      </c>
      <c r="DM44" s="29" t="n">
        <v>0</v>
      </c>
      <c r="DN44" s="29" t="n">
        <v>0</v>
      </c>
      <c r="DO44" s="29" t="n">
        <v>0</v>
      </c>
      <c r="DP44" s="29" t="n">
        <v>0</v>
      </c>
      <c r="DQ44" s="29" t="n">
        <v>0</v>
      </c>
      <c r="DR44" s="29" t="n">
        <v>0</v>
      </c>
      <c r="DS44" s="29" t="n">
        <v>0</v>
      </c>
      <c r="DT44" s="29" t="n">
        <v>0</v>
      </c>
      <c r="DU44" s="29" t="n">
        <v>50.2575700464883</v>
      </c>
      <c r="DV44" s="29" t="n">
        <v>50.2575700464883</v>
      </c>
      <c r="DW44" s="29" t="n">
        <v>0</v>
      </c>
      <c r="DX44" s="29" t="n">
        <v>0</v>
      </c>
      <c r="DY44" s="29" t="n">
        <v>163.337102651087</v>
      </c>
      <c r="DZ44" s="29" t="n">
        <v>100.515140092977</v>
      </c>
      <c r="EA44" s="29" t="n">
        <v>0</v>
      </c>
      <c r="EB44" s="29" t="n">
        <v>25.1287850232441</v>
      </c>
      <c r="EC44" s="29" t="n">
        <v>12.5643925116221</v>
      </c>
      <c r="ED44" s="29" t="n">
        <v>50.2575700464883</v>
      </c>
      <c r="EE44" s="29" t="n">
        <v>0</v>
      </c>
      <c r="EF44" s="29" t="n">
        <v>0</v>
      </c>
      <c r="EG44" s="29" t="n">
        <v>12.5643925116221</v>
      </c>
      <c r="EH44" s="29" t="n">
        <v>62.8219625581103</v>
      </c>
      <c r="EI44" s="29" t="n">
        <v>0</v>
      </c>
      <c r="EJ44" s="29" t="n">
        <v>0</v>
      </c>
      <c r="EK44" s="29" t="n">
        <v>0</v>
      </c>
      <c r="EL44" s="29" t="n">
        <v>0</v>
      </c>
      <c r="EM44" s="30" t="s">
        <v>299</v>
      </c>
    </row>
    <row r="45" s="31" customFormat="true" ht="18" hidden="false" customHeight="true" outlineLevel="0" collapsed="false">
      <c r="A45" s="28" t="s">
        <v>300</v>
      </c>
      <c r="B45" s="29" t="n">
        <v>1710.17101710171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390.03900390039</v>
      </c>
      <c r="P45" s="29" t="n">
        <v>360.03600360036</v>
      </c>
      <c r="Q45" s="29" t="n">
        <v>30.00300030003</v>
      </c>
      <c r="R45" s="29" t="n">
        <v>0</v>
      </c>
      <c r="S45" s="29" t="n">
        <v>30.00300030003</v>
      </c>
      <c r="T45" s="29" t="n">
        <v>30.00300030003</v>
      </c>
      <c r="U45" s="29" t="n">
        <v>0</v>
      </c>
      <c r="V45" s="29" t="n">
        <v>0</v>
      </c>
      <c r="W45" s="29" t="n">
        <v>90.00900090009</v>
      </c>
      <c r="X45" s="29" t="n">
        <v>30.00300030003</v>
      </c>
      <c r="Y45" s="29" t="n">
        <v>0</v>
      </c>
      <c r="Z45" s="29" t="n">
        <v>60.00600060006</v>
      </c>
      <c r="AA45" s="29" t="n">
        <v>0</v>
      </c>
      <c r="AB45" s="30" t="s">
        <v>300</v>
      </c>
      <c r="AC45" s="28" t="s">
        <v>30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30.00300030003</v>
      </c>
      <c r="AL45" s="29" t="n">
        <v>0</v>
      </c>
      <c r="AM45" s="29" t="n">
        <v>60.00600060006</v>
      </c>
      <c r="AN45" s="29" t="n">
        <v>30.00300030003</v>
      </c>
      <c r="AO45" s="29" t="n">
        <v>0</v>
      </c>
      <c r="AP45" s="29" t="n">
        <v>30.00300030003</v>
      </c>
      <c r="AQ45" s="29" t="n">
        <v>0</v>
      </c>
      <c r="AR45" s="29" t="n">
        <v>0</v>
      </c>
      <c r="AS45" s="29" t="n">
        <v>0</v>
      </c>
      <c r="AT45" s="29" t="n">
        <v>60.00600060006</v>
      </c>
      <c r="AU45" s="29" t="n">
        <v>60.00600060006</v>
      </c>
      <c r="AV45" s="29" t="n">
        <v>0</v>
      </c>
      <c r="AW45" s="29" t="n">
        <v>60.00600060006</v>
      </c>
      <c r="AX45" s="29" t="n">
        <v>60.00600060006</v>
      </c>
      <c r="AY45" s="29" t="n">
        <v>0</v>
      </c>
      <c r="AZ45" s="29" t="n">
        <v>60.00600060006</v>
      </c>
      <c r="BA45" s="29" t="n">
        <v>0</v>
      </c>
      <c r="BB45" s="29" t="n">
        <v>0</v>
      </c>
      <c r="BC45" s="29" t="n">
        <v>0</v>
      </c>
      <c r="BD45" s="30" t="s">
        <v>300</v>
      </c>
      <c r="BE45" s="28" t="s">
        <v>300</v>
      </c>
      <c r="BF45" s="29" t="n">
        <v>60.00600060006</v>
      </c>
      <c r="BG45" s="29" t="n">
        <v>0</v>
      </c>
      <c r="BH45" s="29" t="n">
        <v>0</v>
      </c>
      <c r="BI45" s="29" t="n">
        <v>0</v>
      </c>
      <c r="BJ45" s="29" t="n">
        <v>450.04500450045</v>
      </c>
      <c r="BK45" s="29" t="n">
        <v>0</v>
      </c>
      <c r="BL45" s="29" t="n">
        <v>0</v>
      </c>
      <c r="BM45" s="29" t="n">
        <v>0</v>
      </c>
      <c r="BN45" s="29" t="n">
        <v>180.01800180018</v>
      </c>
      <c r="BO45" s="29" t="n">
        <v>0</v>
      </c>
      <c r="BP45" s="29" t="n">
        <v>60.00600060006</v>
      </c>
      <c r="BQ45" s="29" t="n">
        <v>0</v>
      </c>
      <c r="BR45" s="29" t="n">
        <v>30.00300030003</v>
      </c>
      <c r="BS45" s="29" t="n">
        <v>0</v>
      </c>
      <c r="BT45" s="29" t="n">
        <v>90.00900090009</v>
      </c>
      <c r="BU45" s="29" t="n">
        <v>0</v>
      </c>
      <c r="BV45" s="29" t="n">
        <v>0</v>
      </c>
      <c r="BW45" s="29" t="n">
        <v>240.02400240024</v>
      </c>
      <c r="BX45" s="29" t="n">
        <v>0</v>
      </c>
      <c r="BY45" s="29" t="n">
        <v>90.00900090009</v>
      </c>
      <c r="BZ45" s="29" t="n">
        <v>150.01500150015</v>
      </c>
      <c r="CA45" s="29" t="n">
        <v>0</v>
      </c>
      <c r="CB45" s="29" t="n">
        <v>30.00300030003</v>
      </c>
      <c r="CC45" s="29" t="n">
        <v>0</v>
      </c>
      <c r="CD45" s="29" t="n">
        <v>300.0300030003</v>
      </c>
      <c r="CE45" s="29" t="n">
        <v>0</v>
      </c>
      <c r="CF45" s="29" t="n">
        <v>120.01200120012</v>
      </c>
      <c r="CG45" s="30" t="s">
        <v>300</v>
      </c>
      <c r="CH45" s="28" t="s">
        <v>300</v>
      </c>
      <c r="CI45" s="32" t="n">
        <v>0</v>
      </c>
      <c r="CJ45" s="32" t="n">
        <v>0</v>
      </c>
      <c r="CK45" s="32" t="n">
        <v>0</v>
      </c>
      <c r="CL45" s="32" t="n">
        <v>180.01800180018</v>
      </c>
      <c r="CM45" s="32" t="n">
        <v>90.00900090009</v>
      </c>
      <c r="CN45" s="32" t="n">
        <v>0</v>
      </c>
      <c r="CO45" s="32" t="n">
        <v>30.00300030003</v>
      </c>
      <c r="CP45" s="32" t="n">
        <v>0</v>
      </c>
      <c r="CQ45" s="32" t="n">
        <v>0</v>
      </c>
      <c r="CR45" s="32" t="n">
        <v>0</v>
      </c>
      <c r="CS45" s="32" t="n">
        <v>60.00600060006</v>
      </c>
      <c r="CT45" s="32" t="n">
        <v>0</v>
      </c>
      <c r="CU45" s="32" t="n">
        <v>0</v>
      </c>
      <c r="CV45" s="32" t="n">
        <v>30.00300030003</v>
      </c>
      <c r="CW45" s="32" t="n">
        <v>0</v>
      </c>
      <c r="CX45" s="32" t="n">
        <v>0</v>
      </c>
      <c r="CY45" s="32" t="n">
        <v>0</v>
      </c>
      <c r="CZ45" s="32" t="n">
        <v>0</v>
      </c>
      <c r="DA45" s="32" t="n">
        <v>0</v>
      </c>
      <c r="DB45" s="32" t="n">
        <v>30.00300030003</v>
      </c>
      <c r="DC45" s="32" t="n">
        <v>0</v>
      </c>
      <c r="DD45" s="32" t="n">
        <v>0</v>
      </c>
      <c r="DE45" s="32" t="n">
        <v>0</v>
      </c>
      <c r="DF45" s="32" t="n">
        <v>0</v>
      </c>
      <c r="DG45" s="32" t="n">
        <v>0</v>
      </c>
      <c r="DH45" s="32" t="n">
        <v>0</v>
      </c>
      <c r="DI45" s="30" t="s">
        <v>300</v>
      </c>
      <c r="DJ45" s="28" t="s">
        <v>300</v>
      </c>
      <c r="DK45" s="29" t="n">
        <v>0</v>
      </c>
      <c r="DL45" s="29" t="n">
        <v>0</v>
      </c>
      <c r="DM45" s="29" t="n">
        <v>0</v>
      </c>
      <c r="DN45" s="29" t="n">
        <v>0</v>
      </c>
      <c r="DO45" s="29" t="n">
        <v>0</v>
      </c>
      <c r="DP45" s="29" t="n">
        <v>0</v>
      </c>
      <c r="DQ45" s="29" t="n">
        <v>0</v>
      </c>
      <c r="DR45" s="29" t="n">
        <v>0</v>
      </c>
      <c r="DS45" s="29" t="n">
        <v>0</v>
      </c>
      <c r="DT45" s="29" t="n">
        <v>0</v>
      </c>
      <c r="DU45" s="29" t="n">
        <v>150.01500150015</v>
      </c>
      <c r="DV45" s="29" t="n">
        <v>150.01500150015</v>
      </c>
      <c r="DW45" s="29" t="n">
        <v>0</v>
      </c>
      <c r="DX45" s="29" t="n">
        <v>0</v>
      </c>
      <c r="DY45" s="29" t="n">
        <v>120.01200120012</v>
      </c>
      <c r="DZ45" s="29" t="n">
        <v>90.00900090009</v>
      </c>
      <c r="EA45" s="29" t="n">
        <v>0</v>
      </c>
      <c r="EB45" s="29" t="n">
        <v>30.00300030003</v>
      </c>
      <c r="EC45" s="29" t="n">
        <v>30.00300030003</v>
      </c>
      <c r="ED45" s="29" t="n">
        <v>30.00300030003</v>
      </c>
      <c r="EE45" s="29" t="n">
        <v>0</v>
      </c>
      <c r="EF45" s="29" t="n">
        <v>0</v>
      </c>
      <c r="EG45" s="29" t="n">
        <v>0</v>
      </c>
      <c r="EH45" s="29" t="n">
        <v>30.00300030003</v>
      </c>
      <c r="EI45" s="29" t="n">
        <v>0</v>
      </c>
      <c r="EJ45" s="29" t="n">
        <v>0</v>
      </c>
      <c r="EK45" s="29" t="n">
        <v>0</v>
      </c>
      <c r="EL45" s="29" t="n">
        <v>0</v>
      </c>
      <c r="EM45" s="30" t="s">
        <v>300</v>
      </c>
    </row>
    <row r="46" s="31" customFormat="true" ht="18" hidden="false" customHeight="true" outlineLevel="0" collapsed="false">
      <c r="A46" s="28" t="s">
        <v>301</v>
      </c>
      <c r="B46" s="29" t="n">
        <v>1816.87783887162</v>
      </c>
      <c r="C46" s="29" t="n">
        <v>71.718862060722</v>
      </c>
      <c r="D46" s="29" t="n">
        <v>23.906287353574</v>
      </c>
      <c r="E46" s="29" t="n">
        <v>0</v>
      </c>
      <c r="F46" s="29" t="n">
        <v>0</v>
      </c>
      <c r="G46" s="29" t="n">
        <v>0</v>
      </c>
      <c r="H46" s="29" t="n">
        <v>23.906287353574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23.906287353574</v>
      </c>
      <c r="O46" s="29" t="n">
        <v>621.563471192924</v>
      </c>
      <c r="P46" s="29" t="n">
        <v>621.563471192924</v>
      </c>
      <c r="Q46" s="29" t="n">
        <v>0</v>
      </c>
      <c r="R46" s="29" t="n">
        <v>23.906287353574</v>
      </c>
      <c r="S46" s="29" t="n">
        <v>71.718862060722</v>
      </c>
      <c r="T46" s="29" t="n">
        <v>95.625149414296</v>
      </c>
      <c r="U46" s="29" t="n">
        <v>0</v>
      </c>
      <c r="V46" s="29" t="n">
        <v>23.906287353574</v>
      </c>
      <c r="W46" s="29" t="n">
        <v>95.625149414296</v>
      </c>
      <c r="X46" s="29" t="n">
        <v>95.625149414296</v>
      </c>
      <c r="Y46" s="29" t="n">
        <v>0</v>
      </c>
      <c r="Z46" s="29" t="n">
        <v>71.718862060722</v>
      </c>
      <c r="AA46" s="29" t="n">
        <v>0</v>
      </c>
      <c r="AB46" s="30" t="s">
        <v>301</v>
      </c>
      <c r="AC46" s="28" t="s">
        <v>301</v>
      </c>
      <c r="AD46" s="29" t="n">
        <v>23.906287353574</v>
      </c>
      <c r="AE46" s="29" t="n">
        <v>0</v>
      </c>
      <c r="AF46" s="29" t="n">
        <v>0</v>
      </c>
      <c r="AG46" s="29" t="n">
        <v>23.906287353574</v>
      </c>
      <c r="AH46" s="29" t="n">
        <v>47.812574707148</v>
      </c>
      <c r="AI46" s="29" t="n">
        <v>0</v>
      </c>
      <c r="AJ46" s="29" t="n">
        <v>0</v>
      </c>
      <c r="AK46" s="29" t="n">
        <v>0</v>
      </c>
      <c r="AL46" s="29" t="n">
        <v>23.906287353574</v>
      </c>
      <c r="AM46" s="29" t="n">
        <v>23.906287353574</v>
      </c>
      <c r="AN46" s="29" t="n">
        <v>0</v>
      </c>
      <c r="AO46" s="29" t="n">
        <v>0</v>
      </c>
      <c r="AP46" s="29" t="n">
        <v>0</v>
      </c>
      <c r="AQ46" s="29" t="n">
        <v>23.906287353574</v>
      </c>
      <c r="AR46" s="29" t="n">
        <v>0</v>
      </c>
      <c r="AS46" s="29" t="n">
        <v>23.906287353574</v>
      </c>
      <c r="AT46" s="29" t="n">
        <v>0</v>
      </c>
      <c r="AU46" s="29" t="n">
        <v>0</v>
      </c>
      <c r="AV46" s="29" t="n">
        <v>0</v>
      </c>
      <c r="AW46" s="29" t="n">
        <v>23.906287353574</v>
      </c>
      <c r="AX46" s="29" t="n">
        <v>23.906287353574</v>
      </c>
      <c r="AY46" s="29" t="n">
        <v>0</v>
      </c>
      <c r="AZ46" s="29" t="n">
        <v>0</v>
      </c>
      <c r="BA46" s="29" t="n">
        <v>0</v>
      </c>
      <c r="BB46" s="29" t="n">
        <v>0</v>
      </c>
      <c r="BC46" s="29" t="n">
        <v>0</v>
      </c>
      <c r="BD46" s="30" t="s">
        <v>301</v>
      </c>
      <c r="BE46" s="28" t="s">
        <v>301</v>
      </c>
      <c r="BF46" s="29" t="n">
        <v>0</v>
      </c>
      <c r="BG46" s="29" t="n">
        <v>0</v>
      </c>
      <c r="BH46" s="29" t="n">
        <v>0</v>
      </c>
      <c r="BI46" s="29" t="n">
        <v>0</v>
      </c>
      <c r="BJ46" s="29" t="n">
        <v>454.219459717906</v>
      </c>
      <c r="BK46" s="29" t="n">
        <v>0</v>
      </c>
      <c r="BL46" s="29" t="n">
        <v>0</v>
      </c>
      <c r="BM46" s="29" t="n">
        <v>0</v>
      </c>
      <c r="BN46" s="29" t="n">
        <v>119.53143676787</v>
      </c>
      <c r="BO46" s="29" t="n">
        <v>0</v>
      </c>
      <c r="BP46" s="29" t="n">
        <v>71.718862060722</v>
      </c>
      <c r="BQ46" s="29" t="n">
        <v>0</v>
      </c>
      <c r="BR46" s="29" t="n">
        <v>0</v>
      </c>
      <c r="BS46" s="29" t="n">
        <v>0</v>
      </c>
      <c r="BT46" s="29" t="n">
        <v>47.812574707148</v>
      </c>
      <c r="BU46" s="29" t="n">
        <v>0</v>
      </c>
      <c r="BV46" s="29" t="n">
        <v>0</v>
      </c>
      <c r="BW46" s="29" t="n">
        <v>286.875448242888</v>
      </c>
      <c r="BX46" s="29" t="n">
        <v>23.906287353574</v>
      </c>
      <c r="BY46" s="29" t="n">
        <v>71.718862060722</v>
      </c>
      <c r="BZ46" s="29" t="n">
        <v>191.250298828592</v>
      </c>
      <c r="CA46" s="29" t="n">
        <v>0</v>
      </c>
      <c r="CB46" s="29" t="n">
        <v>23.906287353574</v>
      </c>
      <c r="CC46" s="29" t="n">
        <v>23.906287353574</v>
      </c>
      <c r="CD46" s="29" t="n">
        <v>143.437724121444</v>
      </c>
      <c r="CE46" s="29" t="n">
        <v>0</v>
      </c>
      <c r="CF46" s="29" t="n">
        <v>47.812574707148</v>
      </c>
      <c r="CG46" s="30" t="s">
        <v>301</v>
      </c>
      <c r="CH46" s="28" t="s">
        <v>301</v>
      </c>
      <c r="CI46" s="32" t="n">
        <v>0</v>
      </c>
      <c r="CJ46" s="32" t="n">
        <v>47.812574707148</v>
      </c>
      <c r="CK46" s="32" t="n">
        <v>0</v>
      </c>
      <c r="CL46" s="32" t="n">
        <v>47.812574707148</v>
      </c>
      <c r="CM46" s="32" t="n">
        <v>23.906287353574</v>
      </c>
      <c r="CN46" s="32" t="n">
        <v>0</v>
      </c>
      <c r="CO46" s="32" t="n">
        <v>0</v>
      </c>
      <c r="CP46" s="32" t="n">
        <v>0</v>
      </c>
      <c r="CQ46" s="32" t="n">
        <v>0</v>
      </c>
      <c r="CR46" s="32" t="n">
        <v>0</v>
      </c>
      <c r="CS46" s="32" t="n">
        <v>23.906287353574</v>
      </c>
      <c r="CT46" s="32" t="n">
        <v>23.906287353574</v>
      </c>
      <c r="CU46" s="32" t="n">
        <v>0</v>
      </c>
      <c r="CV46" s="32" t="n">
        <v>95.625149414296</v>
      </c>
      <c r="CW46" s="32" t="n">
        <v>47.812574707148</v>
      </c>
      <c r="CX46" s="32" t="n">
        <v>47.812574707148</v>
      </c>
      <c r="CY46" s="32" t="n">
        <v>0</v>
      </c>
      <c r="CZ46" s="32" t="n">
        <v>47.812574707148</v>
      </c>
      <c r="DA46" s="32" t="n">
        <v>0</v>
      </c>
      <c r="DB46" s="32" t="n">
        <v>0</v>
      </c>
      <c r="DC46" s="32" t="n">
        <v>0</v>
      </c>
      <c r="DD46" s="32" t="n">
        <v>0</v>
      </c>
      <c r="DE46" s="32" t="n">
        <v>0</v>
      </c>
      <c r="DF46" s="32" t="n">
        <v>0</v>
      </c>
      <c r="DG46" s="32" t="n">
        <v>0</v>
      </c>
      <c r="DH46" s="32" t="n">
        <v>0</v>
      </c>
      <c r="DI46" s="30" t="s">
        <v>301</v>
      </c>
      <c r="DJ46" s="28" t="s">
        <v>301</v>
      </c>
      <c r="DK46" s="29" t="n">
        <v>0</v>
      </c>
      <c r="DL46" s="29" t="n">
        <v>0</v>
      </c>
      <c r="DM46" s="29" t="n">
        <v>0</v>
      </c>
      <c r="DN46" s="29" t="n">
        <v>0</v>
      </c>
      <c r="DO46" s="29" t="n">
        <v>0</v>
      </c>
      <c r="DP46" s="29" t="n">
        <v>0</v>
      </c>
      <c r="DQ46" s="29" t="n">
        <v>0</v>
      </c>
      <c r="DR46" s="29" t="n">
        <v>0</v>
      </c>
      <c r="DS46" s="29" t="n">
        <v>0</v>
      </c>
      <c r="DT46" s="29" t="n">
        <v>0</v>
      </c>
      <c r="DU46" s="29" t="n">
        <v>95.625149414296</v>
      </c>
      <c r="DV46" s="29" t="n">
        <v>95.625149414296</v>
      </c>
      <c r="DW46" s="29" t="n">
        <v>0</v>
      </c>
      <c r="DX46" s="29" t="n">
        <v>0</v>
      </c>
      <c r="DY46" s="29" t="n">
        <v>239.06287353574</v>
      </c>
      <c r="DZ46" s="29" t="n">
        <v>143.437724121444</v>
      </c>
      <c r="EA46" s="29" t="n">
        <v>47.812574707148</v>
      </c>
      <c r="EB46" s="29" t="n">
        <v>23.906287353574</v>
      </c>
      <c r="EC46" s="29" t="n">
        <v>71.718862060722</v>
      </c>
      <c r="ED46" s="29" t="n">
        <v>0</v>
      </c>
      <c r="EE46" s="29" t="n">
        <v>0</v>
      </c>
      <c r="EF46" s="29" t="n">
        <v>0</v>
      </c>
      <c r="EG46" s="29" t="n">
        <v>0</v>
      </c>
      <c r="EH46" s="29" t="n">
        <v>95.625149414296</v>
      </c>
      <c r="EI46" s="29" t="n">
        <v>0</v>
      </c>
      <c r="EJ46" s="29" t="n">
        <v>0</v>
      </c>
      <c r="EK46" s="29" t="n">
        <v>0</v>
      </c>
      <c r="EL46" s="29" t="n">
        <v>0</v>
      </c>
      <c r="EM46" s="30" t="s">
        <v>301</v>
      </c>
    </row>
    <row r="47" s="31" customFormat="true" ht="18" hidden="false" customHeight="true" outlineLevel="0" collapsed="false">
      <c r="A47" s="28" t="s">
        <v>302</v>
      </c>
      <c r="B47" s="29" t="n">
        <v>1781.11587982833</v>
      </c>
      <c r="C47" s="29" t="n">
        <v>42.9184549356223</v>
      </c>
      <c r="D47" s="29" t="n">
        <v>21.4592274678112</v>
      </c>
      <c r="E47" s="29" t="n">
        <v>21.4592274678112</v>
      </c>
      <c r="F47" s="29" t="n">
        <v>21.4592274678112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300.429184549356</v>
      </c>
      <c r="P47" s="29" t="n">
        <v>300.429184549356</v>
      </c>
      <c r="Q47" s="29" t="n">
        <v>0</v>
      </c>
      <c r="R47" s="29" t="n">
        <v>21.4592274678112</v>
      </c>
      <c r="S47" s="29" t="n">
        <v>21.4592274678112</v>
      </c>
      <c r="T47" s="29" t="n">
        <v>21.4592274678112</v>
      </c>
      <c r="U47" s="29" t="n">
        <v>21.4592274678112</v>
      </c>
      <c r="V47" s="29" t="n">
        <v>42.9184549356223</v>
      </c>
      <c r="W47" s="29" t="n">
        <v>21.4592274678112</v>
      </c>
      <c r="X47" s="29" t="n">
        <v>42.9184549356223</v>
      </c>
      <c r="Y47" s="29" t="n">
        <v>0</v>
      </c>
      <c r="Z47" s="29" t="n">
        <v>42.9184549356223</v>
      </c>
      <c r="AA47" s="29" t="n">
        <v>0</v>
      </c>
      <c r="AB47" s="30" t="s">
        <v>302</v>
      </c>
      <c r="AC47" s="28" t="s">
        <v>302</v>
      </c>
      <c r="AD47" s="29" t="n">
        <v>21.4592274678112</v>
      </c>
      <c r="AE47" s="29" t="n">
        <v>0</v>
      </c>
      <c r="AF47" s="29" t="n">
        <v>21.4592274678112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21.4592274678112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42.9184549356223</v>
      </c>
      <c r="BA47" s="29" t="n">
        <v>0</v>
      </c>
      <c r="BB47" s="29" t="n">
        <v>21.4592274678112</v>
      </c>
      <c r="BC47" s="29" t="n">
        <v>0</v>
      </c>
      <c r="BD47" s="30" t="s">
        <v>302</v>
      </c>
      <c r="BE47" s="28" t="s">
        <v>302</v>
      </c>
      <c r="BF47" s="29" t="n">
        <v>0</v>
      </c>
      <c r="BG47" s="29" t="n">
        <v>21.4592274678112</v>
      </c>
      <c r="BH47" s="29" t="n">
        <v>0</v>
      </c>
      <c r="BI47" s="29" t="n">
        <v>0</v>
      </c>
      <c r="BJ47" s="29" t="n">
        <v>643.776824034335</v>
      </c>
      <c r="BK47" s="29" t="n">
        <v>0</v>
      </c>
      <c r="BL47" s="29" t="n">
        <v>0</v>
      </c>
      <c r="BM47" s="29" t="n">
        <v>0</v>
      </c>
      <c r="BN47" s="29" t="n">
        <v>257.510729613734</v>
      </c>
      <c r="BO47" s="29" t="n">
        <v>0</v>
      </c>
      <c r="BP47" s="29" t="n">
        <v>107.296137339056</v>
      </c>
      <c r="BQ47" s="29" t="n">
        <v>21.4592274678112</v>
      </c>
      <c r="BR47" s="29" t="n">
        <v>21.4592274678112</v>
      </c>
      <c r="BS47" s="29" t="n">
        <v>0</v>
      </c>
      <c r="BT47" s="29" t="n">
        <v>0</v>
      </c>
      <c r="BU47" s="29" t="n">
        <v>107.296137339056</v>
      </c>
      <c r="BV47" s="29" t="n">
        <v>0</v>
      </c>
      <c r="BW47" s="29" t="n">
        <v>343.347639484979</v>
      </c>
      <c r="BX47" s="29" t="n">
        <v>42.9184549356223</v>
      </c>
      <c r="BY47" s="29" t="n">
        <v>42.9184549356223</v>
      </c>
      <c r="BZ47" s="29" t="n">
        <v>257.510729613734</v>
      </c>
      <c r="CA47" s="29" t="n">
        <v>0</v>
      </c>
      <c r="CB47" s="29" t="n">
        <v>42.9184549356223</v>
      </c>
      <c r="CC47" s="29" t="n">
        <v>0</v>
      </c>
      <c r="CD47" s="29" t="n">
        <v>300.429184549356</v>
      </c>
      <c r="CE47" s="29" t="n">
        <v>0</v>
      </c>
      <c r="CF47" s="29" t="n">
        <v>64.3776824034335</v>
      </c>
      <c r="CG47" s="30" t="s">
        <v>302</v>
      </c>
      <c r="CH47" s="28" t="s">
        <v>302</v>
      </c>
      <c r="CI47" s="32" t="n">
        <v>0</v>
      </c>
      <c r="CJ47" s="32" t="n">
        <v>0</v>
      </c>
      <c r="CK47" s="32" t="n">
        <v>0</v>
      </c>
      <c r="CL47" s="32" t="n">
        <v>236.051502145923</v>
      </c>
      <c r="CM47" s="32" t="n">
        <v>64.3776824034335</v>
      </c>
      <c r="CN47" s="32" t="n">
        <v>0</v>
      </c>
      <c r="CO47" s="32" t="n">
        <v>21.4592274678112</v>
      </c>
      <c r="CP47" s="32" t="n">
        <v>0</v>
      </c>
      <c r="CQ47" s="32" t="n">
        <v>0</v>
      </c>
      <c r="CR47" s="32" t="n">
        <v>0</v>
      </c>
      <c r="CS47" s="32" t="n">
        <v>42.9184549356223</v>
      </c>
      <c r="CT47" s="32" t="n">
        <v>0</v>
      </c>
      <c r="CU47" s="32" t="n">
        <v>0</v>
      </c>
      <c r="CV47" s="32" t="n">
        <v>42.9184549356223</v>
      </c>
      <c r="CW47" s="32" t="n">
        <v>0</v>
      </c>
      <c r="CX47" s="32" t="n">
        <v>21.4592274678112</v>
      </c>
      <c r="CY47" s="32" t="n">
        <v>0</v>
      </c>
      <c r="CZ47" s="32" t="n">
        <v>21.4592274678112</v>
      </c>
      <c r="DA47" s="32" t="n">
        <v>0</v>
      </c>
      <c r="DB47" s="32" t="n">
        <v>21.4592274678112</v>
      </c>
      <c r="DC47" s="32" t="n">
        <v>0</v>
      </c>
      <c r="DD47" s="32" t="n">
        <v>0</v>
      </c>
      <c r="DE47" s="32" t="n">
        <v>0</v>
      </c>
      <c r="DF47" s="32" t="n">
        <v>0</v>
      </c>
      <c r="DG47" s="32" t="n">
        <v>0</v>
      </c>
      <c r="DH47" s="32" t="n">
        <v>0</v>
      </c>
      <c r="DI47" s="30" t="s">
        <v>302</v>
      </c>
      <c r="DJ47" s="28" t="s">
        <v>302</v>
      </c>
      <c r="DK47" s="29" t="n">
        <v>0</v>
      </c>
      <c r="DL47" s="29" t="n">
        <v>0</v>
      </c>
      <c r="DM47" s="29" t="n">
        <v>0</v>
      </c>
      <c r="DN47" s="29" t="n">
        <v>0</v>
      </c>
      <c r="DO47" s="29" t="n">
        <v>0</v>
      </c>
      <c r="DP47" s="29" t="n">
        <v>0</v>
      </c>
      <c r="DQ47" s="29" t="n">
        <v>0</v>
      </c>
      <c r="DR47" s="29" t="n">
        <v>0</v>
      </c>
      <c r="DS47" s="29" t="n">
        <v>0</v>
      </c>
      <c r="DT47" s="29" t="n">
        <v>0</v>
      </c>
      <c r="DU47" s="29" t="n">
        <v>236.051502145923</v>
      </c>
      <c r="DV47" s="29" t="n">
        <v>236.051502145923</v>
      </c>
      <c r="DW47" s="29" t="n">
        <v>0</v>
      </c>
      <c r="DX47" s="29" t="n">
        <v>0</v>
      </c>
      <c r="DY47" s="29" t="n">
        <v>107.296137339056</v>
      </c>
      <c r="DZ47" s="29" t="n">
        <v>107.296137339056</v>
      </c>
      <c r="EA47" s="29" t="n">
        <v>0</v>
      </c>
      <c r="EB47" s="29" t="n">
        <v>21.4592274678112</v>
      </c>
      <c r="EC47" s="29" t="n">
        <v>21.4592274678112</v>
      </c>
      <c r="ED47" s="29" t="n">
        <v>64.3776824034335</v>
      </c>
      <c r="EE47" s="29" t="n">
        <v>0</v>
      </c>
      <c r="EF47" s="29" t="n">
        <v>0</v>
      </c>
      <c r="EG47" s="29" t="n">
        <v>0</v>
      </c>
      <c r="EH47" s="29" t="n">
        <v>0</v>
      </c>
      <c r="EI47" s="29" t="n">
        <v>0</v>
      </c>
      <c r="EJ47" s="29" t="n">
        <v>0</v>
      </c>
      <c r="EK47" s="29" t="n">
        <v>0</v>
      </c>
      <c r="EL47" s="29" t="n">
        <v>0</v>
      </c>
      <c r="EM47" s="30" t="s">
        <v>302</v>
      </c>
    </row>
    <row r="48" s="31" customFormat="true" ht="18" hidden="false" customHeight="true" outlineLevel="0" collapsed="false">
      <c r="A48" s="28" t="s">
        <v>303</v>
      </c>
      <c r="B48" s="29" t="n">
        <v>1310.04366812227</v>
      </c>
      <c r="C48" s="29" t="n">
        <v>29.6773646500191</v>
      </c>
      <c r="D48" s="29" t="n">
        <v>4.2396235214313</v>
      </c>
      <c r="E48" s="29" t="n">
        <v>0</v>
      </c>
      <c r="F48" s="29" t="n">
        <v>0</v>
      </c>
      <c r="G48" s="29" t="n">
        <v>0</v>
      </c>
      <c r="H48" s="29" t="n">
        <v>16.9584940857252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8.47924704286259</v>
      </c>
      <c r="O48" s="29" t="n">
        <v>368.847246364523</v>
      </c>
      <c r="P48" s="29" t="n">
        <v>360.36799932166</v>
      </c>
      <c r="Q48" s="29" t="n">
        <v>4.2396235214313</v>
      </c>
      <c r="R48" s="29" t="n">
        <v>8.47924704286259</v>
      </c>
      <c r="S48" s="29" t="n">
        <v>55.1151057786069</v>
      </c>
      <c r="T48" s="29" t="n">
        <v>67.8339763429008</v>
      </c>
      <c r="U48" s="29" t="n">
        <v>12.7188705642939</v>
      </c>
      <c r="V48" s="29" t="n">
        <v>8.47924704286259</v>
      </c>
      <c r="W48" s="29" t="n">
        <v>33.9169881714504</v>
      </c>
      <c r="X48" s="29" t="n">
        <v>25.4377411285878</v>
      </c>
      <c r="Y48" s="29" t="n">
        <v>0</v>
      </c>
      <c r="Z48" s="29" t="n">
        <v>63.5943528214695</v>
      </c>
      <c r="AA48" s="29" t="n">
        <v>0</v>
      </c>
      <c r="AB48" s="30" t="s">
        <v>303</v>
      </c>
      <c r="AC48" s="28" t="s">
        <v>303</v>
      </c>
      <c r="AD48" s="29" t="n">
        <v>12.7188705642939</v>
      </c>
      <c r="AE48" s="29" t="n">
        <v>0</v>
      </c>
      <c r="AF48" s="29" t="n">
        <v>4.2396235214313</v>
      </c>
      <c r="AG48" s="29" t="n">
        <v>4.2396235214313</v>
      </c>
      <c r="AH48" s="29" t="n">
        <v>4.2396235214313</v>
      </c>
      <c r="AI48" s="29" t="n">
        <v>0</v>
      </c>
      <c r="AJ48" s="29" t="n">
        <v>4.2396235214313</v>
      </c>
      <c r="AK48" s="29" t="n">
        <v>12.7188705642939</v>
      </c>
      <c r="AL48" s="29" t="n">
        <v>0</v>
      </c>
      <c r="AM48" s="29" t="n">
        <v>38.1566116928817</v>
      </c>
      <c r="AN48" s="29" t="n">
        <v>8.47924704286259</v>
      </c>
      <c r="AO48" s="29" t="n">
        <v>0</v>
      </c>
      <c r="AP48" s="29" t="n">
        <v>8.47924704286259</v>
      </c>
      <c r="AQ48" s="29" t="n">
        <v>0</v>
      </c>
      <c r="AR48" s="29" t="n">
        <v>0</v>
      </c>
      <c r="AS48" s="29" t="n">
        <v>0</v>
      </c>
      <c r="AT48" s="29" t="n">
        <v>4.2396235214313</v>
      </c>
      <c r="AU48" s="29" t="n">
        <v>0</v>
      </c>
      <c r="AV48" s="29" t="n">
        <v>4.2396235214313</v>
      </c>
      <c r="AW48" s="29" t="n">
        <v>25.4377411285878</v>
      </c>
      <c r="AX48" s="29" t="n">
        <v>25.4377411285878</v>
      </c>
      <c r="AY48" s="29" t="n">
        <v>0</v>
      </c>
      <c r="AZ48" s="29" t="n">
        <v>38.1566116928817</v>
      </c>
      <c r="BA48" s="29" t="n">
        <v>0</v>
      </c>
      <c r="BB48" s="29" t="n">
        <v>0</v>
      </c>
      <c r="BC48" s="29" t="n">
        <v>12.7188705642939</v>
      </c>
      <c r="BD48" s="30" t="s">
        <v>303</v>
      </c>
      <c r="BE48" s="28" t="s">
        <v>303</v>
      </c>
      <c r="BF48" s="29" t="n">
        <v>8.47924704286259</v>
      </c>
      <c r="BG48" s="29" t="n">
        <v>16.9584940857252</v>
      </c>
      <c r="BH48" s="29" t="n">
        <v>0</v>
      </c>
      <c r="BI48" s="29" t="n">
        <v>0</v>
      </c>
      <c r="BJ48" s="29" t="n">
        <v>377.326493407385</v>
      </c>
      <c r="BK48" s="29" t="n">
        <v>4.2396235214313</v>
      </c>
      <c r="BL48" s="29" t="n">
        <v>4.2396235214313</v>
      </c>
      <c r="BM48" s="29" t="n">
        <v>0</v>
      </c>
      <c r="BN48" s="29" t="n">
        <v>241.658540721584</v>
      </c>
      <c r="BO48" s="29" t="n">
        <v>4.2396235214313</v>
      </c>
      <c r="BP48" s="29" t="n">
        <v>63.5943528214695</v>
      </c>
      <c r="BQ48" s="29" t="n">
        <v>25.4377411285878</v>
      </c>
      <c r="BR48" s="29" t="n">
        <v>4.2396235214313</v>
      </c>
      <c r="BS48" s="29" t="n">
        <v>8.47924704286259</v>
      </c>
      <c r="BT48" s="29" t="n">
        <v>12.7188705642939</v>
      </c>
      <c r="BU48" s="29" t="n">
        <v>122.949082121508</v>
      </c>
      <c r="BV48" s="29" t="n">
        <v>0</v>
      </c>
      <c r="BW48" s="29" t="n">
        <v>131.42832916437</v>
      </c>
      <c r="BX48" s="29" t="n">
        <v>21.1981176071565</v>
      </c>
      <c r="BY48" s="29" t="n">
        <v>25.4377411285878</v>
      </c>
      <c r="BZ48" s="29" t="n">
        <v>80.5528469071947</v>
      </c>
      <c r="CA48" s="29" t="n">
        <v>4.2396235214313</v>
      </c>
      <c r="CB48" s="29" t="n">
        <v>0</v>
      </c>
      <c r="CC48" s="29" t="n">
        <v>0</v>
      </c>
      <c r="CD48" s="29" t="n">
        <v>148.386823250095</v>
      </c>
      <c r="CE48" s="29" t="n">
        <v>0</v>
      </c>
      <c r="CF48" s="29" t="n">
        <v>59.3547293000382</v>
      </c>
      <c r="CG48" s="30" t="s">
        <v>303</v>
      </c>
      <c r="CH48" s="28" t="s">
        <v>303</v>
      </c>
      <c r="CI48" s="32" t="n">
        <v>0</v>
      </c>
      <c r="CJ48" s="32" t="n">
        <v>25.4377411285878</v>
      </c>
      <c r="CK48" s="32" t="n">
        <v>4.2396235214313</v>
      </c>
      <c r="CL48" s="32" t="n">
        <v>59.3547293000382</v>
      </c>
      <c r="CM48" s="32" t="n">
        <v>50.8754822571756</v>
      </c>
      <c r="CN48" s="32" t="n">
        <v>0</v>
      </c>
      <c r="CO48" s="32" t="n">
        <v>12.7188705642939</v>
      </c>
      <c r="CP48" s="32" t="n">
        <v>4.2396235214313</v>
      </c>
      <c r="CQ48" s="32" t="n">
        <v>0</v>
      </c>
      <c r="CR48" s="32" t="n">
        <v>4.2396235214313</v>
      </c>
      <c r="CS48" s="32" t="n">
        <v>33.9169881714504</v>
      </c>
      <c r="CT48" s="32" t="n">
        <v>0</v>
      </c>
      <c r="CU48" s="32" t="n">
        <v>0</v>
      </c>
      <c r="CV48" s="32" t="n">
        <v>46.6358587357443</v>
      </c>
      <c r="CW48" s="32" t="n">
        <v>4.2396235214313</v>
      </c>
      <c r="CX48" s="32" t="n">
        <v>42.396235214313</v>
      </c>
      <c r="CY48" s="32" t="n">
        <v>8.47924704286259</v>
      </c>
      <c r="CZ48" s="32" t="n">
        <v>29.6773646500191</v>
      </c>
      <c r="DA48" s="32" t="n">
        <v>4.2396235214313</v>
      </c>
      <c r="DB48" s="32" t="n">
        <v>0</v>
      </c>
      <c r="DC48" s="32" t="n">
        <v>0</v>
      </c>
      <c r="DD48" s="32" t="n">
        <v>0</v>
      </c>
      <c r="DE48" s="32" t="n">
        <v>0</v>
      </c>
      <c r="DF48" s="32" t="n">
        <v>0</v>
      </c>
      <c r="DG48" s="32" t="n">
        <v>0</v>
      </c>
      <c r="DH48" s="32" t="n">
        <v>0</v>
      </c>
      <c r="DI48" s="30" t="s">
        <v>303</v>
      </c>
      <c r="DJ48" s="28" t="s">
        <v>303</v>
      </c>
      <c r="DK48" s="29" t="n">
        <v>0</v>
      </c>
      <c r="DL48" s="29" t="n">
        <v>0</v>
      </c>
      <c r="DM48" s="29" t="n">
        <v>8.47924704286259</v>
      </c>
      <c r="DN48" s="29" t="n">
        <v>0</v>
      </c>
      <c r="DO48" s="29" t="n">
        <v>4.2396235214313</v>
      </c>
      <c r="DP48" s="29" t="n">
        <v>0</v>
      </c>
      <c r="DQ48" s="29" t="n">
        <v>4.2396235214313</v>
      </c>
      <c r="DR48" s="29" t="n">
        <v>0</v>
      </c>
      <c r="DS48" s="29" t="n">
        <v>4.2396235214313</v>
      </c>
      <c r="DT48" s="29" t="n">
        <v>0</v>
      </c>
      <c r="DU48" s="29" t="n">
        <v>139.907576207233</v>
      </c>
      <c r="DV48" s="29" t="n">
        <v>139.907576207233</v>
      </c>
      <c r="DW48" s="29" t="n">
        <v>0</v>
      </c>
      <c r="DX48" s="29" t="n">
        <v>0</v>
      </c>
      <c r="DY48" s="29" t="n">
        <v>72.0735998643321</v>
      </c>
      <c r="DZ48" s="29" t="n">
        <v>63.5943528214695</v>
      </c>
      <c r="EA48" s="29" t="n">
        <v>8.47924704286259</v>
      </c>
      <c r="EB48" s="29" t="n">
        <v>8.47924704286259</v>
      </c>
      <c r="EC48" s="29" t="n">
        <v>21.1981176071565</v>
      </c>
      <c r="ED48" s="29" t="n">
        <v>12.7188705642939</v>
      </c>
      <c r="EE48" s="29" t="n">
        <v>0</v>
      </c>
      <c r="EF48" s="29" t="n">
        <v>4.2396235214313</v>
      </c>
      <c r="EG48" s="29" t="n">
        <v>8.47924704286259</v>
      </c>
      <c r="EH48" s="29" t="n">
        <v>4.2396235214313</v>
      </c>
      <c r="EI48" s="29" t="n">
        <v>0</v>
      </c>
      <c r="EJ48" s="29" t="n">
        <v>4.2396235214313</v>
      </c>
      <c r="EK48" s="29" t="n">
        <v>0</v>
      </c>
      <c r="EL48" s="29" t="n">
        <v>0</v>
      </c>
      <c r="EM48" s="30" t="s">
        <v>303</v>
      </c>
    </row>
    <row r="49" s="31" customFormat="true" ht="18" hidden="false" customHeight="true" outlineLevel="0" collapsed="false">
      <c r="A49" s="28" t="s">
        <v>304</v>
      </c>
      <c r="B49" s="29" t="n">
        <v>1633.18211276734</v>
      </c>
      <c r="C49" s="29" t="n">
        <v>32.4044069993519</v>
      </c>
      <c r="D49" s="29" t="n">
        <v>6.48088139987038</v>
      </c>
      <c r="E49" s="29" t="n">
        <v>0</v>
      </c>
      <c r="F49" s="29" t="n">
        <v>0</v>
      </c>
      <c r="G49" s="29" t="n">
        <v>0</v>
      </c>
      <c r="H49" s="29" t="n">
        <v>12.9617627997408</v>
      </c>
      <c r="I49" s="29" t="n">
        <v>6.48088139987038</v>
      </c>
      <c r="J49" s="29" t="n">
        <v>0</v>
      </c>
      <c r="K49" s="29" t="n">
        <v>6.48088139987038</v>
      </c>
      <c r="L49" s="29" t="n">
        <v>0</v>
      </c>
      <c r="M49" s="29" t="n">
        <v>0</v>
      </c>
      <c r="N49" s="29" t="n">
        <v>6.48088139987038</v>
      </c>
      <c r="O49" s="29" t="n">
        <v>434.219053791316</v>
      </c>
      <c r="P49" s="29" t="n">
        <v>414.776409591705</v>
      </c>
      <c r="Q49" s="29" t="n">
        <v>25.9235255994815</v>
      </c>
      <c r="R49" s="29" t="n">
        <v>19.4426441996111</v>
      </c>
      <c r="S49" s="29" t="n">
        <v>77.7705767984446</v>
      </c>
      <c r="T49" s="29" t="n">
        <v>38.8852883992223</v>
      </c>
      <c r="U49" s="29" t="n">
        <v>19.4426441996111</v>
      </c>
      <c r="V49" s="29" t="n">
        <v>32.4044069993519</v>
      </c>
      <c r="W49" s="29" t="n">
        <v>32.4044069993519</v>
      </c>
      <c r="X49" s="29" t="n">
        <v>38.8852883992223</v>
      </c>
      <c r="Y49" s="29" t="n">
        <v>6.48088139987038</v>
      </c>
      <c r="Z49" s="29" t="n">
        <v>45.3661697990927</v>
      </c>
      <c r="AA49" s="29" t="n">
        <v>0</v>
      </c>
      <c r="AB49" s="30" t="s">
        <v>304</v>
      </c>
      <c r="AC49" s="28" t="s">
        <v>304</v>
      </c>
      <c r="AD49" s="29" t="n">
        <v>25.9235255994815</v>
      </c>
      <c r="AE49" s="29" t="n">
        <v>6.48088139987038</v>
      </c>
      <c r="AF49" s="29" t="n">
        <v>0</v>
      </c>
      <c r="AG49" s="29" t="n">
        <v>0</v>
      </c>
      <c r="AH49" s="29" t="n">
        <v>6.48088139987038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38.8852883992223</v>
      </c>
      <c r="AN49" s="29" t="n">
        <v>19.4426441996111</v>
      </c>
      <c r="AO49" s="29" t="n">
        <v>0</v>
      </c>
      <c r="AP49" s="29" t="n">
        <v>19.4426441996111</v>
      </c>
      <c r="AQ49" s="29" t="n">
        <v>6.48088139987038</v>
      </c>
      <c r="AR49" s="29" t="n">
        <v>6.48088139987038</v>
      </c>
      <c r="AS49" s="29" t="n">
        <v>0</v>
      </c>
      <c r="AT49" s="29" t="n">
        <v>19.4426441996111</v>
      </c>
      <c r="AU49" s="29" t="n">
        <v>12.9617627997408</v>
      </c>
      <c r="AV49" s="29" t="n">
        <v>6.48088139987038</v>
      </c>
      <c r="AW49" s="29" t="n">
        <v>45.3661697990927</v>
      </c>
      <c r="AX49" s="29" t="n">
        <v>38.8852883992223</v>
      </c>
      <c r="AY49" s="29" t="n">
        <v>6.48088139987038</v>
      </c>
      <c r="AZ49" s="29" t="n">
        <v>116.655865197667</v>
      </c>
      <c r="BA49" s="29" t="n">
        <v>0</v>
      </c>
      <c r="BB49" s="29" t="n">
        <v>6.48088139987038</v>
      </c>
      <c r="BC49" s="29" t="n">
        <v>6.48088139987038</v>
      </c>
      <c r="BD49" s="30" t="s">
        <v>304</v>
      </c>
      <c r="BE49" s="28" t="s">
        <v>304</v>
      </c>
      <c r="BF49" s="29" t="n">
        <v>90.7323395981854</v>
      </c>
      <c r="BG49" s="29" t="n">
        <v>12.9617627997408</v>
      </c>
      <c r="BH49" s="29" t="n">
        <v>0</v>
      </c>
      <c r="BI49" s="29" t="n">
        <v>0</v>
      </c>
      <c r="BJ49" s="29" t="n">
        <v>460.142579390797</v>
      </c>
      <c r="BK49" s="29" t="n">
        <v>0</v>
      </c>
      <c r="BL49" s="29" t="n">
        <v>0</v>
      </c>
      <c r="BM49" s="29" t="n">
        <v>0</v>
      </c>
      <c r="BN49" s="29" t="n">
        <v>285.158781594297</v>
      </c>
      <c r="BO49" s="29" t="n">
        <v>0</v>
      </c>
      <c r="BP49" s="29" t="n">
        <v>71.2896953985742</v>
      </c>
      <c r="BQ49" s="29" t="n">
        <v>38.8852883992223</v>
      </c>
      <c r="BR49" s="29" t="n">
        <v>25.9235255994815</v>
      </c>
      <c r="BS49" s="29" t="n">
        <v>6.48088139987038</v>
      </c>
      <c r="BT49" s="29" t="n">
        <v>45.3661697990927</v>
      </c>
      <c r="BU49" s="29" t="n">
        <v>90.7323395981854</v>
      </c>
      <c r="BV49" s="29" t="n">
        <v>6.48088139987038</v>
      </c>
      <c r="BW49" s="29" t="n">
        <v>142.579390797148</v>
      </c>
      <c r="BX49" s="29" t="n">
        <v>32.4044069993519</v>
      </c>
      <c r="BY49" s="29" t="n">
        <v>38.8852883992223</v>
      </c>
      <c r="BZ49" s="29" t="n">
        <v>71.2896953985742</v>
      </c>
      <c r="CA49" s="29" t="n">
        <v>0</v>
      </c>
      <c r="CB49" s="29" t="n">
        <v>25.9235255994815</v>
      </c>
      <c r="CC49" s="29" t="n">
        <v>6.48088139987038</v>
      </c>
      <c r="CD49" s="29" t="n">
        <v>239.792611795204</v>
      </c>
      <c r="CE49" s="29" t="n">
        <v>0</v>
      </c>
      <c r="CF49" s="29" t="n">
        <v>116.655865197667</v>
      </c>
      <c r="CG49" s="30" t="s">
        <v>304</v>
      </c>
      <c r="CH49" s="28" t="s">
        <v>304</v>
      </c>
      <c r="CI49" s="32" t="n">
        <v>0</v>
      </c>
      <c r="CJ49" s="32" t="n">
        <v>19.4426441996111</v>
      </c>
      <c r="CK49" s="32" t="n">
        <v>0</v>
      </c>
      <c r="CL49" s="32" t="n">
        <v>103.694102397926</v>
      </c>
      <c r="CM49" s="32" t="n">
        <v>77.7705767984446</v>
      </c>
      <c r="CN49" s="32" t="n">
        <v>0</v>
      </c>
      <c r="CO49" s="32" t="n">
        <v>19.4426441996111</v>
      </c>
      <c r="CP49" s="32" t="n">
        <v>32.4044069993519</v>
      </c>
      <c r="CQ49" s="32" t="n">
        <v>25.9235255994815</v>
      </c>
      <c r="CR49" s="32" t="n">
        <v>6.48088139987038</v>
      </c>
      <c r="CS49" s="32" t="n">
        <v>25.9235255994815</v>
      </c>
      <c r="CT49" s="32" t="n">
        <v>0</v>
      </c>
      <c r="CU49" s="32" t="n">
        <v>0</v>
      </c>
      <c r="CV49" s="32" t="n">
        <v>38.8852883992223</v>
      </c>
      <c r="CW49" s="32" t="n">
        <v>12.9617627997408</v>
      </c>
      <c r="CX49" s="32" t="n">
        <v>25.9235255994815</v>
      </c>
      <c r="CY49" s="32" t="n">
        <v>0</v>
      </c>
      <c r="CZ49" s="32" t="n">
        <v>25.9235255994815</v>
      </c>
      <c r="DA49" s="32" t="n">
        <v>0</v>
      </c>
      <c r="DB49" s="32" t="n">
        <v>0</v>
      </c>
      <c r="DC49" s="32" t="n">
        <v>0</v>
      </c>
      <c r="DD49" s="32" t="n">
        <v>0</v>
      </c>
      <c r="DE49" s="32" t="n">
        <v>0</v>
      </c>
      <c r="DF49" s="32" t="n">
        <v>0</v>
      </c>
      <c r="DG49" s="32" t="n">
        <v>0</v>
      </c>
      <c r="DH49" s="32" t="n">
        <v>0</v>
      </c>
      <c r="DI49" s="30" t="s">
        <v>304</v>
      </c>
      <c r="DJ49" s="28" t="s">
        <v>304</v>
      </c>
      <c r="DK49" s="29" t="n">
        <v>0</v>
      </c>
      <c r="DL49" s="29" t="n">
        <v>0</v>
      </c>
      <c r="DM49" s="29" t="n">
        <v>0</v>
      </c>
      <c r="DN49" s="29" t="n">
        <v>0</v>
      </c>
      <c r="DO49" s="29" t="n">
        <v>0</v>
      </c>
      <c r="DP49" s="29" t="n">
        <v>0</v>
      </c>
      <c r="DQ49" s="29" t="n">
        <v>0</v>
      </c>
      <c r="DR49" s="29" t="n">
        <v>0</v>
      </c>
      <c r="DS49" s="29" t="n">
        <v>0</v>
      </c>
      <c r="DT49" s="29" t="n">
        <v>0</v>
      </c>
      <c r="DU49" s="29" t="n">
        <v>58.3279325988334</v>
      </c>
      <c r="DV49" s="29" t="n">
        <v>58.3279325988334</v>
      </c>
      <c r="DW49" s="29" t="n">
        <v>0</v>
      </c>
      <c r="DX49" s="29" t="n">
        <v>0</v>
      </c>
      <c r="DY49" s="29" t="n">
        <v>103.694102397926</v>
      </c>
      <c r="DZ49" s="29" t="n">
        <v>38.8852883992223</v>
      </c>
      <c r="EA49" s="29" t="n">
        <v>0</v>
      </c>
      <c r="EB49" s="29" t="n">
        <v>12.9617627997408</v>
      </c>
      <c r="EC49" s="29" t="n">
        <v>19.4426441996111</v>
      </c>
      <c r="ED49" s="29" t="n">
        <v>6.48088139987038</v>
      </c>
      <c r="EE49" s="29" t="n">
        <v>0</v>
      </c>
      <c r="EF49" s="29" t="n">
        <v>0</v>
      </c>
      <c r="EG49" s="29" t="n">
        <v>0</v>
      </c>
      <c r="EH49" s="29" t="n">
        <v>45.3661697990927</v>
      </c>
      <c r="EI49" s="29" t="n">
        <v>0</v>
      </c>
      <c r="EJ49" s="29" t="n">
        <v>19.4426441996111</v>
      </c>
      <c r="EK49" s="29" t="n">
        <v>0</v>
      </c>
      <c r="EL49" s="29" t="n">
        <v>0</v>
      </c>
      <c r="EM49" s="30" t="s">
        <v>304</v>
      </c>
    </row>
    <row r="50" s="31" customFormat="true" ht="18" hidden="false" customHeight="true" outlineLevel="0" collapsed="false">
      <c r="A50" s="28" t="s">
        <v>305</v>
      </c>
      <c r="B50" s="29" t="n">
        <v>1496.77419354839</v>
      </c>
      <c r="C50" s="29" t="n">
        <v>12.9032258064516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12.9032258064516</v>
      </c>
      <c r="J50" s="29" t="n">
        <v>0</v>
      </c>
      <c r="K50" s="29" t="n">
        <v>12.9032258064516</v>
      </c>
      <c r="L50" s="29" t="n">
        <v>0</v>
      </c>
      <c r="M50" s="29" t="n">
        <v>0</v>
      </c>
      <c r="N50" s="29" t="n">
        <v>0</v>
      </c>
      <c r="O50" s="29" t="n">
        <v>412.903225806452</v>
      </c>
      <c r="P50" s="29" t="n">
        <v>400</v>
      </c>
      <c r="Q50" s="29" t="n">
        <v>12.9032258064516</v>
      </c>
      <c r="R50" s="29" t="n">
        <v>12.9032258064516</v>
      </c>
      <c r="S50" s="29" t="n">
        <v>38.7096774193548</v>
      </c>
      <c r="T50" s="29" t="n">
        <v>38.7096774193548</v>
      </c>
      <c r="U50" s="29" t="n">
        <v>12.9032258064516</v>
      </c>
      <c r="V50" s="29" t="n">
        <v>64.5161290322581</v>
      </c>
      <c r="W50" s="29" t="n">
        <v>38.7096774193548</v>
      </c>
      <c r="X50" s="29" t="n">
        <v>51.6129032258065</v>
      </c>
      <c r="Y50" s="29" t="n">
        <v>0</v>
      </c>
      <c r="Z50" s="29" t="n">
        <v>90.3225806451613</v>
      </c>
      <c r="AA50" s="29" t="n">
        <v>12.9032258064516</v>
      </c>
      <c r="AB50" s="30" t="s">
        <v>305</v>
      </c>
      <c r="AC50" s="28" t="s">
        <v>305</v>
      </c>
      <c r="AD50" s="29" t="n">
        <v>0</v>
      </c>
      <c r="AE50" s="29" t="n">
        <v>0</v>
      </c>
      <c r="AF50" s="29" t="n">
        <v>12.9032258064516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12.9032258064516</v>
      </c>
      <c r="AN50" s="29" t="n">
        <v>12.9032258064516</v>
      </c>
      <c r="AO50" s="29" t="n">
        <v>0</v>
      </c>
      <c r="AP50" s="29" t="n">
        <v>12.9032258064516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29" t="n">
        <v>0</v>
      </c>
      <c r="AY50" s="29" t="n">
        <v>0</v>
      </c>
      <c r="AZ50" s="29" t="n">
        <v>64.5161290322581</v>
      </c>
      <c r="BA50" s="29" t="n">
        <v>0</v>
      </c>
      <c r="BB50" s="29" t="n">
        <v>0</v>
      </c>
      <c r="BC50" s="29" t="n">
        <v>25.8064516129032</v>
      </c>
      <c r="BD50" s="30" t="s">
        <v>305</v>
      </c>
      <c r="BE50" s="28" t="s">
        <v>305</v>
      </c>
      <c r="BF50" s="29" t="n">
        <v>25.8064516129032</v>
      </c>
      <c r="BG50" s="29" t="n">
        <v>12.9032258064516</v>
      </c>
      <c r="BH50" s="29" t="n">
        <v>0</v>
      </c>
      <c r="BI50" s="29" t="n">
        <v>0</v>
      </c>
      <c r="BJ50" s="29" t="n">
        <v>348.387096774194</v>
      </c>
      <c r="BK50" s="29" t="n">
        <v>0</v>
      </c>
      <c r="BL50" s="29" t="n">
        <v>0</v>
      </c>
      <c r="BM50" s="29" t="n">
        <v>0</v>
      </c>
      <c r="BN50" s="29" t="n">
        <v>206.451612903226</v>
      </c>
      <c r="BO50" s="29" t="n">
        <v>0</v>
      </c>
      <c r="BP50" s="29" t="n">
        <v>64.5161290322581</v>
      </c>
      <c r="BQ50" s="29" t="n">
        <v>25.8064516129032</v>
      </c>
      <c r="BR50" s="29" t="n">
        <v>0</v>
      </c>
      <c r="BS50" s="29" t="n">
        <v>0</v>
      </c>
      <c r="BT50" s="29" t="n">
        <v>64.5161290322581</v>
      </c>
      <c r="BU50" s="29" t="n">
        <v>51.6129032258065</v>
      </c>
      <c r="BV50" s="29" t="n">
        <v>0</v>
      </c>
      <c r="BW50" s="29" t="n">
        <v>129.032258064516</v>
      </c>
      <c r="BX50" s="29" t="n">
        <v>0</v>
      </c>
      <c r="BY50" s="29" t="n">
        <v>0</v>
      </c>
      <c r="BZ50" s="29" t="n">
        <v>129.032258064516</v>
      </c>
      <c r="CA50" s="29" t="n">
        <v>0</v>
      </c>
      <c r="CB50" s="29" t="n">
        <v>12.9032258064516</v>
      </c>
      <c r="CC50" s="29" t="n">
        <v>0</v>
      </c>
      <c r="CD50" s="29" t="n">
        <v>206.451612903226</v>
      </c>
      <c r="CE50" s="29" t="n">
        <v>0</v>
      </c>
      <c r="CF50" s="29" t="n">
        <v>90.3225806451613</v>
      </c>
      <c r="CG50" s="30" t="s">
        <v>305</v>
      </c>
      <c r="CH50" s="28" t="s">
        <v>305</v>
      </c>
      <c r="CI50" s="32" t="n">
        <v>0</v>
      </c>
      <c r="CJ50" s="32" t="n">
        <v>12.9032258064516</v>
      </c>
      <c r="CK50" s="32" t="n">
        <v>0</v>
      </c>
      <c r="CL50" s="32" t="n">
        <v>103.225806451613</v>
      </c>
      <c r="CM50" s="32" t="n">
        <v>103.225806451613</v>
      </c>
      <c r="CN50" s="32" t="n">
        <v>12.9032258064516</v>
      </c>
      <c r="CO50" s="32" t="n">
        <v>25.8064516129032</v>
      </c>
      <c r="CP50" s="32" t="n">
        <v>12.9032258064516</v>
      </c>
      <c r="CQ50" s="32" t="n">
        <v>0</v>
      </c>
      <c r="CR50" s="32" t="n">
        <v>12.9032258064516</v>
      </c>
      <c r="CS50" s="32" t="n">
        <v>51.6129032258065</v>
      </c>
      <c r="CT50" s="32" t="n">
        <v>0</v>
      </c>
      <c r="CU50" s="32" t="n">
        <v>12.9032258064516</v>
      </c>
      <c r="CV50" s="32" t="n">
        <v>25.8064516129032</v>
      </c>
      <c r="CW50" s="32" t="n">
        <v>0</v>
      </c>
      <c r="CX50" s="32" t="n">
        <v>25.8064516129032</v>
      </c>
      <c r="CY50" s="32" t="n">
        <v>0</v>
      </c>
      <c r="CZ50" s="32" t="n">
        <v>25.8064516129032</v>
      </c>
      <c r="DA50" s="32" t="n">
        <v>0</v>
      </c>
      <c r="DB50" s="32" t="n">
        <v>0</v>
      </c>
      <c r="DC50" s="32" t="n">
        <v>0</v>
      </c>
      <c r="DD50" s="32" t="n">
        <v>0</v>
      </c>
      <c r="DE50" s="32" t="n">
        <v>0</v>
      </c>
      <c r="DF50" s="32" t="n">
        <v>0</v>
      </c>
      <c r="DG50" s="32" t="n">
        <v>0</v>
      </c>
      <c r="DH50" s="32" t="n">
        <v>0</v>
      </c>
      <c r="DI50" s="30" t="s">
        <v>305</v>
      </c>
      <c r="DJ50" s="28" t="s">
        <v>305</v>
      </c>
      <c r="DK50" s="29" t="n">
        <v>0</v>
      </c>
      <c r="DL50" s="29" t="n">
        <v>0</v>
      </c>
      <c r="DM50" s="29" t="n">
        <v>0</v>
      </c>
      <c r="DN50" s="29" t="n">
        <v>0</v>
      </c>
      <c r="DO50" s="29" t="n">
        <v>0</v>
      </c>
      <c r="DP50" s="29" t="n">
        <v>0</v>
      </c>
      <c r="DQ50" s="29" t="n">
        <v>0</v>
      </c>
      <c r="DR50" s="29" t="n">
        <v>0</v>
      </c>
      <c r="DS50" s="29" t="n">
        <v>0</v>
      </c>
      <c r="DT50" s="29" t="n">
        <v>0</v>
      </c>
      <c r="DU50" s="29" t="n">
        <v>270.967741935484</v>
      </c>
      <c r="DV50" s="29" t="n">
        <v>270.967741935484</v>
      </c>
      <c r="DW50" s="29" t="n">
        <v>0</v>
      </c>
      <c r="DX50" s="29" t="n">
        <v>0</v>
      </c>
      <c r="DY50" s="29" t="n">
        <v>38.7096774193548</v>
      </c>
      <c r="DZ50" s="29" t="n">
        <v>25.8064516129032</v>
      </c>
      <c r="EA50" s="29" t="n">
        <v>0</v>
      </c>
      <c r="EB50" s="29" t="n">
        <v>0</v>
      </c>
      <c r="EC50" s="29" t="n">
        <v>12.9032258064516</v>
      </c>
      <c r="ED50" s="29" t="n">
        <v>0</v>
      </c>
      <c r="EE50" s="29" t="n">
        <v>0</v>
      </c>
      <c r="EF50" s="29" t="n">
        <v>12.9032258064516</v>
      </c>
      <c r="EG50" s="29" t="n">
        <v>0</v>
      </c>
      <c r="EH50" s="29" t="n">
        <v>12.9032258064516</v>
      </c>
      <c r="EI50" s="29" t="n">
        <v>0</v>
      </c>
      <c r="EJ50" s="29" t="n">
        <v>0</v>
      </c>
      <c r="EK50" s="29" t="n">
        <v>0</v>
      </c>
      <c r="EL50" s="29" t="n">
        <v>0</v>
      </c>
      <c r="EM50" s="30" t="s">
        <v>305</v>
      </c>
    </row>
    <row r="51" s="31" customFormat="true" ht="18" hidden="false" customHeight="true" outlineLevel="0" collapsed="false">
      <c r="A51" s="28" t="s">
        <v>306</v>
      </c>
      <c r="B51" s="29" t="n">
        <v>1935.29751588677</v>
      </c>
      <c r="C51" s="29" t="n">
        <v>36.106296938186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14.4425187752744</v>
      </c>
      <c r="I51" s="29" t="n">
        <v>7.2212593876372</v>
      </c>
      <c r="J51" s="29" t="n">
        <v>0</v>
      </c>
      <c r="K51" s="29" t="n">
        <v>0</v>
      </c>
      <c r="L51" s="29" t="n">
        <v>7.2212593876372</v>
      </c>
      <c r="M51" s="29" t="n">
        <v>0</v>
      </c>
      <c r="N51" s="29" t="n">
        <v>14.4425187752744</v>
      </c>
      <c r="O51" s="29" t="n">
        <v>527.151935297516</v>
      </c>
      <c r="P51" s="29" t="n">
        <v>498.266897746967</v>
      </c>
      <c r="Q51" s="29" t="n">
        <v>7.2212593876372</v>
      </c>
      <c r="R51" s="29" t="n">
        <v>7.2212593876372</v>
      </c>
      <c r="S51" s="29" t="n">
        <v>50.5488157134604</v>
      </c>
      <c r="T51" s="29" t="n">
        <v>28.8850375505488</v>
      </c>
      <c r="U51" s="29" t="n">
        <v>36.106296938186</v>
      </c>
      <c r="V51" s="29" t="n">
        <v>36.106296938186</v>
      </c>
      <c r="W51" s="29" t="n">
        <v>28.8850375505488</v>
      </c>
      <c r="X51" s="29" t="n">
        <v>43.3275563258232</v>
      </c>
      <c r="Y51" s="29" t="n">
        <v>14.4425187752744</v>
      </c>
      <c r="Z51" s="29" t="n">
        <v>115.540150202195</v>
      </c>
      <c r="AA51" s="29" t="n">
        <v>0</v>
      </c>
      <c r="AB51" s="30" t="s">
        <v>306</v>
      </c>
      <c r="AC51" s="28" t="s">
        <v>306</v>
      </c>
      <c r="AD51" s="29" t="n">
        <v>0</v>
      </c>
      <c r="AE51" s="29" t="n">
        <v>7.2212593876372</v>
      </c>
      <c r="AF51" s="29" t="n">
        <v>7.2212593876372</v>
      </c>
      <c r="AG51" s="29" t="n">
        <v>14.4425187752744</v>
      </c>
      <c r="AH51" s="29" t="n">
        <v>14.4425187752744</v>
      </c>
      <c r="AI51" s="29" t="n">
        <v>21.6637781629116</v>
      </c>
      <c r="AJ51" s="29" t="n">
        <v>7.2212593876372</v>
      </c>
      <c r="AK51" s="29" t="n">
        <v>14.4425187752744</v>
      </c>
      <c r="AL51" s="29" t="n">
        <v>14.4425187752744</v>
      </c>
      <c r="AM51" s="29" t="n">
        <v>28.8850375505488</v>
      </c>
      <c r="AN51" s="29" t="n">
        <v>28.8850375505488</v>
      </c>
      <c r="AO51" s="29" t="n">
        <v>7.2212593876372</v>
      </c>
      <c r="AP51" s="29" t="n">
        <v>21.6637781629116</v>
      </c>
      <c r="AQ51" s="29" t="n">
        <v>7.2212593876372</v>
      </c>
      <c r="AR51" s="29" t="n">
        <v>0</v>
      </c>
      <c r="AS51" s="29" t="n">
        <v>7.2212593876372</v>
      </c>
      <c r="AT51" s="29" t="n">
        <v>0</v>
      </c>
      <c r="AU51" s="29" t="n">
        <v>0</v>
      </c>
      <c r="AV51" s="29" t="n">
        <v>0</v>
      </c>
      <c r="AW51" s="29" t="n">
        <v>43.3275563258232</v>
      </c>
      <c r="AX51" s="29" t="n">
        <v>28.8850375505488</v>
      </c>
      <c r="AY51" s="29" t="n">
        <v>14.4425187752744</v>
      </c>
      <c r="AZ51" s="29" t="n">
        <v>36.106296938186</v>
      </c>
      <c r="BA51" s="29" t="n">
        <v>0</v>
      </c>
      <c r="BB51" s="29" t="n">
        <v>0</v>
      </c>
      <c r="BC51" s="29" t="n">
        <v>7.2212593876372</v>
      </c>
      <c r="BD51" s="30" t="s">
        <v>306</v>
      </c>
      <c r="BE51" s="28" t="s">
        <v>306</v>
      </c>
      <c r="BF51" s="29" t="n">
        <v>28.8850375505488</v>
      </c>
      <c r="BG51" s="29" t="n">
        <v>0</v>
      </c>
      <c r="BH51" s="29" t="n">
        <v>0</v>
      </c>
      <c r="BI51" s="29" t="n">
        <v>0</v>
      </c>
      <c r="BJ51" s="29" t="n">
        <v>476.603119584055</v>
      </c>
      <c r="BK51" s="29" t="n">
        <v>7.2212593876372</v>
      </c>
      <c r="BL51" s="29" t="n">
        <v>0</v>
      </c>
      <c r="BM51" s="29" t="n">
        <v>7.2212593876372</v>
      </c>
      <c r="BN51" s="29" t="n">
        <v>223.859041016753</v>
      </c>
      <c r="BO51" s="29" t="n">
        <v>0</v>
      </c>
      <c r="BP51" s="29" t="n">
        <v>79.4338532640092</v>
      </c>
      <c r="BQ51" s="29" t="n">
        <v>0</v>
      </c>
      <c r="BR51" s="29" t="n">
        <v>0</v>
      </c>
      <c r="BS51" s="29" t="n">
        <v>7.2212593876372</v>
      </c>
      <c r="BT51" s="29" t="n">
        <v>36.106296938186</v>
      </c>
      <c r="BU51" s="29" t="n">
        <v>101.097631426921</v>
      </c>
      <c r="BV51" s="29" t="n">
        <v>0</v>
      </c>
      <c r="BW51" s="29" t="n">
        <v>209.416522241479</v>
      </c>
      <c r="BX51" s="29" t="n">
        <v>50.5488157134604</v>
      </c>
      <c r="BY51" s="29" t="n">
        <v>50.5488157134604</v>
      </c>
      <c r="BZ51" s="29" t="n">
        <v>101.097631426921</v>
      </c>
      <c r="CA51" s="29" t="n">
        <v>7.2212593876372</v>
      </c>
      <c r="CB51" s="29" t="n">
        <v>21.6637781629116</v>
      </c>
      <c r="CC51" s="29" t="n">
        <v>14.4425187752744</v>
      </c>
      <c r="CD51" s="29" t="n">
        <v>303.292894280763</v>
      </c>
      <c r="CE51" s="29" t="n">
        <v>0</v>
      </c>
      <c r="CF51" s="29" t="n">
        <v>223.859041016753</v>
      </c>
      <c r="CG51" s="30" t="s">
        <v>306</v>
      </c>
      <c r="CH51" s="28" t="s">
        <v>306</v>
      </c>
      <c r="CI51" s="32" t="n">
        <v>0</v>
      </c>
      <c r="CJ51" s="32" t="n">
        <v>21.6637781629116</v>
      </c>
      <c r="CK51" s="32" t="n">
        <v>0</v>
      </c>
      <c r="CL51" s="32" t="n">
        <v>57.7700751010976</v>
      </c>
      <c r="CM51" s="32" t="n">
        <v>43.3275563258232</v>
      </c>
      <c r="CN51" s="32" t="n">
        <v>14.4425187752744</v>
      </c>
      <c r="CO51" s="32" t="n">
        <v>0</v>
      </c>
      <c r="CP51" s="32" t="n">
        <v>14.4425187752744</v>
      </c>
      <c r="CQ51" s="32" t="n">
        <v>7.2212593876372</v>
      </c>
      <c r="CR51" s="32" t="n">
        <v>7.2212593876372</v>
      </c>
      <c r="CS51" s="32" t="n">
        <v>14.4425187752744</v>
      </c>
      <c r="CT51" s="32" t="n">
        <v>0</v>
      </c>
      <c r="CU51" s="32" t="n">
        <v>7.2212593876372</v>
      </c>
      <c r="CV51" s="32" t="n">
        <v>36.106296938186</v>
      </c>
      <c r="CW51" s="32" t="n">
        <v>14.4425187752744</v>
      </c>
      <c r="CX51" s="32" t="n">
        <v>21.6637781629116</v>
      </c>
      <c r="CY51" s="32" t="n">
        <v>0</v>
      </c>
      <c r="CZ51" s="32" t="n">
        <v>21.6637781629116</v>
      </c>
      <c r="DA51" s="32" t="n">
        <v>0</v>
      </c>
      <c r="DB51" s="32" t="n">
        <v>0</v>
      </c>
      <c r="DC51" s="32" t="n">
        <v>0</v>
      </c>
      <c r="DD51" s="32" t="n">
        <v>0</v>
      </c>
      <c r="DE51" s="32" t="n">
        <v>0</v>
      </c>
      <c r="DF51" s="32" t="n">
        <v>0</v>
      </c>
      <c r="DG51" s="32" t="n">
        <v>0</v>
      </c>
      <c r="DH51" s="32" t="n">
        <v>0</v>
      </c>
      <c r="DI51" s="30" t="s">
        <v>306</v>
      </c>
      <c r="DJ51" s="28" t="s">
        <v>306</v>
      </c>
      <c r="DK51" s="29" t="n">
        <v>0</v>
      </c>
      <c r="DL51" s="29" t="n">
        <v>0</v>
      </c>
      <c r="DM51" s="29" t="n">
        <v>0</v>
      </c>
      <c r="DN51" s="29" t="n">
        <v>0</v>
      </c>
      <c r="DO51" s="29" t="n">
        <v>0</v>
      </c>
      <c r="DP51" s="29" t="n">
        <v>0</v>
      </c>
      <c r="DQ51" s="29" t="n">
        <v>0</v>
      </c>
      <c r="DR51" s="29" t="n">
        <v>0</v>
      </c>
      <c r="DS51" s="29" t="n">
        <v>0</v>
      </c>
      <c r="DT51" s="29" t="n">
        <v>0</v>
      </c>
      <c r="DU51" s="29" t="n">
        <v>368.284228769497</v>
      </c>
      <c r="DV51" s="29" t="n">
        <v>361.06296938186</v>
      </c>
      <c r="DW51" s="29" t="n">
        <v>0</v>
      </c>
      <c r="DX51" s="29" t="n">
        <v>7.2212593876372</v>
      </c>
      <c r="DY51" s="29" t="n">
        <v>50.5488157134604</v>
      </c>
      <c r="DZ51" s="29" t="n">
        <v>43.3275563258232</v>
      </c>
      <c r="EA51" s="29" t="n">
        <v>0</v>
      </c>
      <c r="EB51" s="29" t="n">
        <v>14.4425187752744</v>
      </c>
      <c r="EC51" s="29" t="n">
        <v>21.6637781629116</v>
      </c>
      <c r="ED51" s="29" t="n">
        <v>0</v>
      </c>
      <c r="EE51" s="29" t="n">
        <v>0</v>
      </c>
      <c r="EF51" s="29" t="n">
        <v>0</v>
      </c>
      <c r="EG51" s="29" t="n">
        <v>7.2212593876372</v>
      </c>
      <c r="EH51" s="29" t="n">
        <v>7.2212593876372</v>
      </c>
      <c r="EI51" s="29" t="n">
        <v>0</v>
      </c>
      <c r="EJ51" s="29" t="n">
        <v>0</v>
      </c>
      <c r="EK51" s="29" t="n">
        <v>0</v>
      </c>
      <c r="EL51" s="29" t="n">
        <v>0</v>
      </c>
      <c r="EM51" s="30" t="s">
        <v>306</v>
      </c>
    </row>
    <row r="52" s="31" customFormat="true" ht="18" hidden="false" customHeight="true" outlineLevel="0" collapsed="false">
      <c r="A52" s="28" t="s">
        <v>307</v>
      </c>
      <c r="B52" s="29" t="n">
        <v>1713.33054743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348.23791614431</v>
      </c>
      <c r="P52" s="29" t="n">
        <v>348.23791614431</v>
      </c>
      <c r="Q52" s="29" t="n">
        <v>27.8590332915448</v>
      </c>
      <c r="R52" s="29" t="n">
        <v>27.8590332915448</v>
      </c>
      <c r="S52" s="29" t="n">
        <v>13.9295166457724</v>
      </c>
      <c r="T52" s="29" t="n">
        <v>83.5770998746344</v>
      </c>
      <c r="U52" s="29" t="n">
        <v>27.8590332915448</v>
      </c>
      <c r="V52" s="29" t="n">
        <v>13.9295166457724</v>
      </c>
      <c r="W52" s="29" t="n">
        <v>27.8590332915448</v>
      </c>
      <c r="X52" s="29" t="n">
        <v>13.9295166457724</v>
      </c>
      <c r="Y52" s="29" t="n">
        <v>0</v>
      </c>
      <c r="Z52" s="29" t="n">
        <v>69.647583228862</v>
      </c>
      <c r="AA52" s="29" t="n">
        <v>0</v>
      </c>
      <c r="AB52" s="30" t="s">
        <v>307</v>
      </c>
      <c r="AC52" s="28" t="s">
        <v>307</v>
      </c>
      <c r="AD52" s="29" t="n">
        <v>0</v>
      </c>
      <c r="AE52" s="29" t="n">
        <v>13.9295166457724</v>
      </c>
      <c r="AF52" s="29" t="n">
        <v>0</v>
      </c>
      <c r="AG52" s="29" t="n">
        <v>13.9295166457724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13.9295166457724</v>
      </c>
      <c r="AN52" s="29" t="n">
        <v>0</v>
      </c>
      <c r="AO52" s="29" t="n">
        <v>0</v>
      </c>
      <c r="AP52" s="29" t="n">
        <v>0</v>
      </c>
      <c r="AQ52" s="29" t="n">
        <v>13.9295166457724</v>
      </c>
      <c r="AR52" s="29" t="n">
        <v>0</v>
      </c>
      <c r="AS52" s="29" t="n">
        <v>13.9295166457724</v>
      </c>
      <c r="AT52" s="29" t="n">
        <v>41.7885499373172</v>
      </c>
      <c r="AU52" s="29" t="n">
        <v>13.9295166457724</v>
      </c>
      <c r="AV52" s="29" t="n">
        <v>27.8590332915448</v>
      </c>
      <c r="AW52" s="29" t="n">
        <v>27.8590332915448</v>
      </c>
      <c r="AX52" s="29" t="n">
        <v>27.8590332915448</v>
      </c>
      <c r="AY52" s="29" t="n">
        <v>0</v>
      </c>
      <c r="AZ52" s="29" t="n">
        <v>27.8590332915448</v>
      </c>
      <c r="BA52" s="29" t="n">
        <v>0</v>
      </c>
      <c r="BB52" s="29" t="n">
        <v>13.9295166457724</v>
      </c>
      <c r="BC52" s="29" t="n">
        <v>13.9295166457724</v>
      </c>
      <c r="BD52" s="30" t="s">
        <v>307</v>
      </c>
      <c r="BE52" s="28" t="s">
        <v>307</v>
      </c>
      <c r="BF52" s="29" t="n">
        <v>0</v>
      </c>
      <c r="BG52" s="29" t="n">
        <v>0</v>
      </c>
      <c r="BH52" s="29" t="n">
        <v>0</v>
      </c>
      <c r="BI52" s="29" t="n">
        <v>0</v>
      </c>
      <c r="BJ52" s="29" t="n">
        <v>585.03969912244</v>
      </c>
      <c r="BK52" s="29" t="n">
        <v>13.9295166457724</v>
      </c>
      <c r="BL52" s="29" t="n">
        <v>13.9295166457724</v>
      </c>
      <c r="BM52" s="29" t="n">
        <v>0</v>
      </c>
      <c r="BN52" s="29" t="n">
        <v>278.590332915448</v>
      </c>
      <c r="BO52" s="29" t="n">
        <v>13.9295166457724</v>
      </c>
      <c r="BP52" s="29" t="n">
        <v>55.7180665830896</v>
      </c>
      <c r="BQ52" s="29" t="n">
        <v>41.7885499373172</v>
      </c>
      <c r="BR52" s="29" t="n">
        <v>13.9295166457724</v>
      </c>
      <c r="BS52" s="29" t="n">
        <v>0</v>
      </c>
      <c r="BT52" s="29" t="n">
        <v>55.7180665830896</v>
      </c>
      <c r="BU52" s="29" t="n">
        <v>97.5066165204068</v>
      </c>
      <c r="BV52" s="29" t="n">
        <v>0</v>
      </c>
      <c r="BW52" s="29" t="n">
        <v>250.731299623903</v>
      </c>
      <c r="BX52" s="29" t="n">
        <v>55.7180665830896</v>
      </c>
      <c r="BY52" s="29" t="n">
        <v>55.7180665830896</v>
      </c>
      <c r="BZ52" s="29" t="n">
        <v>139.295166457724</v>
      </c>
      <c r="CA52" s="29" t="n">
        <v>0</v>
      </c>
      <c r="CB52" s="29" t="n">
        <v>41.7885499373172</v>
      </c>
      <c r="CC52" s="29" t="n">
        <v>0</v>
      </c>
      <c r="CD52" s="29" t="n">
        <v>167.154199749269</v>
      </c>
      <c r="CE52" s="29" t="n">
        <v>0</v>
      </c>
      <c r="CF52" s="29" t="n">
        <v>97.5066165204068</v>
      </c>
      <c r="CG52" s="30" t="s">
        <v>307</v>
      </c>
      <c r="CH52" s="28" t="s">
        <v>307</v>
      </c>
      <c r="CI52" s="32" t="n">
        <v>0</v>
      </c>
      <c r="CJ52" s="32" t="n">
        <v>0</v>
      </c>
      <c r="CK52" s="32" t="n">
        <v>0</v>
      </c>
      <c r="CL52" s="32" t="n">
        <v>69.647583228862</v>
      </c>
      <c r="CM52" s="32" t="n">
        <v>41.7885499373172</v>
      </c>
      <c r="CN52" s="32" t="n">
        <v>0</v>
      </c>
      <c r="CO52" s="32" t="n">
        <v>13.9295166457724</v>
      </c>
      <c r="CP52" s="32" t="n">
        <v>0</v>
      </c>
      <c r="CQ52" s="32" t="n">
        <v>0</v>
      </c>
      <c r="CR52" s="32" t="n">
        <v>0</v>
      </c>
      <c r="CS52" s="32" t="n">
        <v>27.8590332915448</v>
      </c>
      <c r="CT52" s="32" t="n">
        <v>0</v>
      </c>
      <c r="CU52" s="32" t="n">
        <v>13.9295166457724</v>
      </c>
      <c r="CV52" s="32" t="n">
        <v>41.7885499373172</v>
      </c>
      <c r="CW52" s="32" t="n">
        <v>0</v>
      </c>
      <c r="CX52" s="32" t="n">
        <v>27.8590332915448</v>
      </c>
      <c r="CY52" s="32" t="n">
        <v>0</v>
      </c>
      <c r="CZ52" s="32" t="n">
        <v>0</v>
      </c>
      <c r="DA52" s="32" t="n">
        <v>27.8590332915448</v>
      </c>
      <c r="DB52" s="32" t="n">
        <v>13.9295166457724</v>
      </c>
      <c r="DC52" s="32" t="n">
        <v>0</v>
      </c>
      <c r="DD52" s="32" t="n">
        <v>0</v>
      </c>
      <c r="DE52" s="32" t="n">
        <v>0</v>
      </c>
      <c r="DF52" s="32" t="n">
        <v>0</v>
      </c>
      <c r="DG52" s="32" t="n">
        <v>0</v>
      </c>
      <c r="DH52" s="32" t="n">
        <v>0</v>
      </c>
      <c r="DI52" s="30" t="s">
        <v>307</v>
      </c>
      <c r="DJ52" s="28" t="s">
        <v>307</v>
      </c>
      <c r="DK52" s="29" t="n">
        <v>0</v>
      </c>
      <c r="DL52" s="29" t="n">
        <v>0</v>
      </c>
      <c r="DM52" s="29" t="n">
        <v>0</v>
      </c>
      <c r="DN52" s="29" t="n">
        <v>0</v>
      </c>
      <c r="DO52" s="29" t="n">
        <v>0</v>
      </c>
      <c r="DP52" s="29" t="n">
        <v>0</v>
      </c>
      <c r="DQ52" s="29" t="n">
        <v>0</v>
      </c>
      <c r="DR52" s="29" t="n">
        <v>0</v>
      </c>
      <c r="DS52" s="29" t="n">
        <v>0</v>
      </c>
      <c r="DT52" s="29" t="n">
        <v>0</v>
      </c>
      <c r="DU52" s="29" t="n">
        <v>236.801782978131</v>
      </c>
      <c r="DV52" s="29" t="n">
        <v>222.872266332358</v>
      </c>
      <c r="DW52" s="29" t="n">
        <v>0</v>
      </c>
      <c r="DX52" s="29" t="n">
        <v>13.9295166457724</v>
      </c>
      <c r="DY52" s="29" t="n">
        <v>167.154199749269</v>
      </c>
      <c r="DZ52" s="29" t="n">
        <v>111.436133166179</v>
      </c>
      <c r="EA52" s="29" t="n">
        <v>27.8590332915448</v>
      </c>
      <c r="EB52" s="29" t="n">
        <v>13.9295166457724</v>
      </c>
      <c r="EC52" s="29" t="n">
        <v>27.8590332915448</v>
      </c>
      <c r="ED52" s="29" t="n">
        <v>41.7885499373172</v>
      </c>
      <c r="EE52" s="29" t="n">
        <v>0</v>
      </c>
      <c r="EF52" s="29" t="n">
        <v>0</v>
      </c>
      <c r="EG52" s="29" t="n">
        <v>0</v>
      </c>
      <c r="EH52" s="29" t="n">
        <v>41.7885499373172</v>
      </c>
      <c r="EI52" s="29" t="n">
        <v>0</v>
      </c>
      <c r="EJ52" s="29" t="n">
        <v>13.9295166457724</v>
      </c>
      <c r="EK52" s="29" t="n">
        <v>0</v>
      </c>
      <c r="EL52" s="29" t="n">
        <v>0</v>
      </c>
      <c r="EM52" s="30" t="s">
        <v>307</v>
      </c>
    </row>
    <row r="53" s="31" customFormat="true" ht="18" hidden="false" customHeight="true" outlineLevel="0" collapsed="false">
      <c r="A53" s="28" t="s">
        <v>308</v>
      </c>
      <c r="B53" s="29" t="n">
        <v>1366.83155428274</v>
      </c>
      <c r="C53" s="29" t="n">
        <v>26.0348867482427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13.0174433741213</v>
      </c>
      <c r="J53" s="29" t="n">
        <v>0</v>
      </c>
      <c r="K53" s="29" t="n">
        <v>13.0174433741213</v>
      </c>
      <c r="L53" s="29" t="n">
        <v>0</v>
      </c>
      <c r="M53" s="29" t="n">
        <v>0</v>
      </c>
      <c r="N53" s="29" t="n">
        <v>13.0174433741213</v>
      </c>
      <c r="O53" s="29" t="n">
        <v>403.540744597761</v>
      </c>
      <c r="P53" s="29" t="n">
        <v>390.52330122364</v>
      </c>
      <c r="Q53" s="29" t="n">
        <v>13.0174433741213</v>
      </c>
      <c r="R53" s="29" t="n">
        <v>26.0348867482427</v>
      </c>
      <c r="S53" s="29" t="n">
        <v>78.1046602447279</v>
      </c>
      <c r="T53" s="29" t="n">
        <v>13.0174433741213</v>
      </c>
      <c r="U53" s="29" t="n">
        <v>0</v>
      </c>
      <c r="V53" s="29" t="n">
        <v>0</v>
      </c>
      <c r="W53" s="29" t="n">
        <v>26.0348867482427</v>
      </c>
      <c r="X53" s="29" t="n">
        <v>26.0348867482427</v>
      </c>
      <c r="Y53" s="29" t="n">
        <v>0</v>
      </c>
      <c r="Z53" s="29" t="n">
        <v>143.191877115335</v>
      </c>
      <c r="AA53" s="29" t="n">
        <v>0</v>
      </c>
      <c r="AB53" s="30" t="s">
        <v>308</v>
      </c>
      <c r="AC53" s="28" t="s">
        <v>308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13.0174433741213</v>
      </c>
      <c r="AI53" s="29" t="n">
        <v>0</v>
      </c>
      <c r="AJ53" s="29" t="n">
        <v>0</v>
      </c>
      <c r="AK53" s="29" t="n">
        <v>13.0174433741213</v>
      </c>
      <c r="AL53" s="29" t="n">
        <v>13.0174433741213</v>
      </c>
      <c r="AM53" s="29" t="n">
        <v>26.0348867482427</v>
      </c>
      <c r="AN53" s="29" t="n">
        <v>13.0174433741213</v>
      </c>
      <c r="AO53" s="29" t="n">
        <v>0</v>
      </c>
      <c r="AP53" s="29" t="n">
        <v>13.0174433741213</v>
      </c>
      <c r="AQ53" s="29" t="n">
        <v>0</v>
      </c>
      <c r="AR53" s="29" t="n">
        <v>0</v>
      </c>
      <c r="AS53" s="29" t="n">
        <v>0</v>
      </c>
      <c r="AT53" s="29" t="n">
        <v>52.0697734964853</v>
      </c>
      <c r="AU53" s="29" t="n">
        <v>13.0174433741213</v>
      </c>
      <c r="AV53" s="29" t="n">
        <v>39.052330122364</v>
      </c>
      <c r="AW53" s="29" t="n">
        <v>13.0174433741213</v>
      </c>
      <c r="AX53" s="29" t="n">
        <v>13.0174433741213</v>
      </c>
      <c r="AY53" s="29" t="n">
        <v>0</v>
      </c>
      <c r="AZ53" s="29" t="n">
        <v>65.0872168706066</v>
      </c>
      <c r="BA53" s="29" t="n">
        <v>0</v>
      </c>
      <c r="BB53" s="29" t="n">
        <v>0</v>
      </c>
      <c r="BC53" s="29" t="n">
        <v>39.052330122364</v>
      </c>
      <c r="BD53" s="30" t="s">
        <v>308</v>
      </c>
      <c r="BE53" s="28" t="s">
        <v>308</v>
      </c>
      <c r="BF53" s="29" t="n">
        <v>13.0174433741213</v>
      </c>
      <c r="BG53" s="29" t="n">
        <v>13.0174433741213</v>
      </c>
      <c r="BH53" s="29" t="n">
        <v>0</v>
      </c>
      <c r="BI53" s="29" t="n">
        <v>0</v>
      </c>
      <c r="BJ53" s="29" t="n">
        <v>403.540744597761</v>
      </c>
      <c r="BK53" s="29" t="n">
        <v>0</v>
      </c>
      <c r="BL53" s="29" t="n">
        <v>0</v>
      </c>
      <c r="BM53" s="29" t="n">
        <v>0</v>
      </c>
      <c r="BN53" s="29" t="n">
        <v>221.296537360062</v>
      </c>
      <c r="BO53" s="29" t="n">
        <v>0</v>
      </c>
      <c r="BP53" s="29" t="n">
        <v>26.0348867482427</v>
      </c>
      <c r="BQ53" s="29" t="n">
        <v>26.0348867482427</v>
      </c>
      <c r="BR53" s="29" t="n">
        <v>26.0348867482427</v>
      </c>
      <c r="BS53" s="29" t="n">
        <v>0</v>
      </c>
      <c r="BT53" s="29" t="n">
        <v>26.0348867482427</v>
      </c>
      <c r="BU53" s="29" t="n">
        <v>117.156990367092</v>
      </c>
      <c r="BV53" s="29" t="n">
        <v>0</v>
      </c>
      <c r="BW53" s="29" t="n">
        <v>156.209320489456</v>
      </c>
      <c r="BX53" s="29" t="n">
        <v>26.0348867482427</v>
      </c>
      <c r="BY53" s="29" t="n">
        <v>26.0348867482427</v>
      </c>
      <c r="BZ53" s="29" t="n">
        <v>104.139546992971</v>
      </c>
      <c r="CA53" s="29" t="n">
        <v>0</v>
      </c>
      <c r="CB53" s="29" t="n">
        <v>13.0174433741213</v>
      </c>
      <c r="CC53" s="29" t="n">
        <v>13.0174433741213</v>
      </c>
      <c r="CD53" s="29" t="n">
        <v>247.331424108305</v>
      </c>
      <c r="CE53" s="29" t="n">
        <v>0</v>
      </c>
      <c r="CF53" s="29" t="n">
        <v>143.191877115335</v>
      </c>
      <c r="CG53" s="30" t="s">
        <v>308</v>
      </c>
      <c r="CH53" s="28" t="s">
        <v>308</v>
      </c>
      <c r="CI53" s="32" t="n">
        <v>0</v>
      </c>
      <c r="CJ53" s="32" t="n">
        <v>13.0174433741213</v>
      </c>
      <c r="CK53" s="32" t="n">
        <v>0</v>
      </c>
      <c r="CL53" s="32" t="n">
        <v>91.1221036188493</v>
      </c>
      <c r="CM53" s="32" t="n">
        <v>52.0697734964853</v>
      </c>
      <c r="CN53" s="32" t="n">
        <v>0</v>
      </c>
      <c r="CO53" s="32" t="n">
        <v>26.0348867482427</v>
      </c>
      <c r="CP53" s="32" t="n">
        <v>0</v>
      </c>
      <c r="CQ53" s="32" t="n">
        <v>0</v>
      </c>
      <c r="CR53" s="32" t="n">
        <v>0</v>
      </c>
      <c r="CS53" s="32" t="n">
        <v>26.0348867482427</v>
      </c>
      <c r="CT53" s="32" t="n">
        <v>0</v>
      </c>
      <c r="CU53" s="32" t="n">
        <v>0</v>
      </c>
      <c r="CV53" s="32" t="n">
        <v>26.0348867482427</v>
      </c>
      <c r="CW53" s="32" t="n">
        <v>0</v>
      </c>
      <c r="CX53" s="32" t="n">
        <v>13.0174433741213</v>
      </c>
      <c r="CY53" s="32" t="n">
        <v>0</v>
      </c>
      <c r="CZ53" s="32" t="n">
        <v>13.0174433741213</v>
      </c>
      <c r="DA53" s="32" t="n">
        <v>0</v>
      </c>
      <c r="DB53" s="32" t="n">
        <v>13.0174433741213</v>
      </c>
      <c r="DC53" s="32" t="n">
        <v>0</v>
      </c>
      <c r="DD53" s="32" t="n">
        <v>0</v>
      </c>
      <c r="DE53" s="32" t="n">
        <v>0</v>
      </c>
      <c r="DF53" s="32" t="n">
        <v>0</v>
      </c>
      <c r="DG53" s="32" t="n">
        <v>0</v>
      </c>
      <c r="DH53" s="32" t="n">
        <v>0</v>
      </c>
      <c r="DI53" s="30" t="s">
        <v>308</v>
      </c>
      <c r="DJ53" s="28" t="s">
        <v>308</v>
      </c>
      <c r="DK53" s="29" t="n">
        <v>0</v>
      </c>
      <c r="DL53" s="29" t="n">
        <v>0</v>
      </c>
      <c r="DM53" s="29" t="n">
        <v>0</v>
      </c>
      <c r="DN53" s="29" t="n">
        <v>0</v>
      </c>
      <c r="DO53" s="29" t="n">
        <v>0</v>
      </c>
      <c r="DP53" s="29" t="n">
        <v>0</v>
      </c>
      <c r="DQ53" s="29" t="n">
        <v>0</v>
      </c>
      <c r="DR53" s="29" t="n">
        <v>0</v>
      </c>
      <c r="DS53" s="29" t="n">
        <v>0</v>
      </c>
      <c r="DT53" s="29" t="n">
        <v>0</v>
      </c>
      <c r="DU53" s="29" t="n">
        <v>39.052330122364</v>
      </c>
      <c r="DV53" s="29" t="n">
        <v>26.0348867482427</v>
      </c>
      <c r="DW53" s="29" t="n">
        <v>0</v>
      </c>
      <c r="DX53" s="29" t="n">
        <v>13.0174433741213</v>
      </c>
      <c r="DY53" s="29" t="n">
        <v>39.052330122364</v>
      </c>
      <c r="DZ53" s="29" t="n">
        <v>13.0174433741213</v>
      </c>
      <c r="EA53" s="29" t="n">
        <v>0</v>
      </c>
      <c r="EB53" s="29" t="n">
        <v>0</v>
      </c>
      <c r="EC53" s="29" t="n">
        <v>0</v>
      </c>
      <c r="ED53" s="29" t="n">
        <v>13.0174433741213</v>
      </c>
      <c r="EE53" s="29" t="n">
        <v>0</v>
      </c>
      <c r="EF53" s="29" t="n">
        <v>0</v>
      </c>
      <c r="EG53" s="29" t="n">
        <v>0</v>
      </c>
      <c r="EH53" s="29" t="n">
        <v>26.0348867482427</v>
      </c>
      <c r="EI53" s="29" t="n">
        <v>0</v>
      </c>
      <c r="EJ53" s="29" t="n">
        <v>0</v>
      </c>
      <c r="EK53" s="29" t="n">
        <v>0</v>
      </c>
      <c r="EL53" s="29" t="n">
        <v>0</v>
      </c>
      <c r="EM53" s="30" t="s">
        <v>308</v>
      </c>
    </row>
    <row r="54" s="31" customFormat="true" ht="18" hidden="false" customHeight="true" outlineLevel="0" collapsed="false">
      <c r="A54" s="28" t="s">
        <v>309</v>
      </c>
      <c r="B54" s="29" t="n">
        <v>1587.82048288423</v>
      </c>
      <c r="C54" s="29" t="n">
        <v>37.3604819502172</v>
      </c>
      <c r="D54" s="29" t="n">
        <v>14.0101807313314</v>
      </c>
      <c r="E54" s="29" t="n">
        <v>0</v>
      </c>
      <c r="F54" s="29" t="n">
        <v>0</v>
      </c>
      <c r="G54" s="29" t="n">
        <v>0</v>
      </c>
      <c r="H54" s="29" t="n">
        <v>9.34012048755429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14.0101807313314</v>
      </c>
      <c r="O54" s="29" t="n">
        <v>424.97548218372</v>
      </c>
      <c r="P54" s="29" t="n">
        <v>410.965301452389</v>
      </c>
      <c r="Q54" s="29" t="n">
        <v>9.34012048755429</v>
      </c>
      <c r="R54" s="29" t="n">
        <v>18.6802409751086</v>
      </c>
      <c r="S54" s="29" t="n">
        <v>46.7006024377715</v>
      </c>
      <c r="T54" s="29" t="n">
        <v>37.3604819502172</v>
      </c>
      <c r="U54" s="29" t="n">
        <v>9.34012048755429</v>
      </c>
      <c r="V54" s="29" t="n">
        <v>28.0203614626629</v>
      </c>
      <c r="W54" s="29" t="n">
        <v>51.3706626815486</v>
      </c>
      <c r="X54" s="29" t="n">
        <v>60.7107831691029</v>
      </c>
      <c r="Y54" s="29" t="n">
        <v>0</v>
      </c>
      <c r="Z54" s="29" t="n">
        <v>65.38084341288</v>
      </c>
      <c r="AA54" s="29" t="n">
        <v>0</v>
      </c>
      <c r="AB54" s="30" t="s">
        <v>309</v>
      </c>
      <c r="AC54" s="28" t="s">
        <v>309</v>
      </c>
      <c r="AD54" s="29" t="n">
        <v>18.6802409751086</v>
      </c>
      <c r="AE54" s="29" t="n">
        <v>4.67006024377715</v>
      </c>
      <c r="AF54" s="29" t="n">
        <v>0</v>
      </c>
      <c r="AG54" s="29" t="n">
        <v>14.0101807313314</v>
      </c>
      <c r="AH54" s="29" t="n">
        <v>9.34012048755429</v>
      </c>
      <c r="AI54" s="29" t="n">
        <v>4.67006024377715</v>
      </c>
      <c r="AJ54" s="29" t="n">
        <v>9.34012048755429</v>
      </c>
      <c r="AK54" s="29" t="n">
        <v>0</v>
      </c>
      <c r="AL54" s="29" t="n">
        <v>0</v>
      </c>
      <c r="AM54" s="29" t="n">
        <v>23.3503012188857</v>
      </c>
      <c r="AN54" s="29" t="n">
        <v>14.0101807313314</v>
      </c>
      <c r="AO54" s="29" t="n">
        <v>0</v>
      </c>
      <c r="AP54" s="29" t="n">
        <v>14.0101807313314</v>
      </c>
      <c r="AQ54" s="29" t="n">
        <v>0</v>
      </c>
      <c r="AR54" s="29" t="n">
        <v>0</v>
      </c>
      <c r="AS54" s="29" t="n">
        <v>0</v>
      </c>
      <c r="AT54" s="29" t="n">
        <v>18.6802409751086</v>
      </c>
      <c r="AU54" s="29" t="n">
        <v>4.67006024377715</v>
      </c>
      <c r="AV54" s="29" t="n">
        <v>14.0101807313314</v>
      </c>
      <c r="AW54" s="29" t="n">
        <v>14.0101807313314</v>
      </c>
      <c r="AX54" s="29" t="n">
        <v>0</v>
      </c>
      <c r="AY54" s="29" t="n">
        <v>14.0101807313314</v>
      </c>
      <c r="AZ54" s="29" t="n">
        <v>56.0407229253257</v>
      </c>
      <c r="BA54" s="29" t="n">
        <v>0</v>
      </c>
      <c r="BB54" s="29" t="n">
        <v>4.67006024377715</v>
      </c>
      <c r="BC54" s="29" t="n">
        <v>9.34012048755429</v>
      </c>
      <c r="BD54" s="30" t="s">
        <v>309</v>
      </c>
      <c r="BE54" s="28" t="s">
        <v>309</v>
      </c>
      <c r="BF54" s="29" t="n">
        <v>28.0203614626629</v>
      </c>
      <c r="BG54" s="29" t="n">
        <v>14.0101807313314</v>
      </c>
      <c r="BH54" s="29" t="n">
        <v>0</v>
      </c>
      <c r="BI54" s="29" t="n">
        <v>0</v>
      </c>
      <c r="BJ54" s="29" t="n">
        <v>396.955120721057</v>
      </c>
      <c r="BK54" s="29" t="n">
        <v>4.67006024377715</v>
      </c>
      <c r="BL54" s="29" t="n">
        <v>0</v>
      </c>
      <c r="BM54" s="29" t="n">
        <v>4.67006024377715</v>
      </c>
      <c r="BN54" s="29" t="n">
        <v>224.162891701303</v>
      </c>
      <c r="BO54" s="29" t="n">
        <v>14.0101807313314</v>
      </c>
      <c r="BP54" s="29" t="n">
        <v>32.69042170644</v>
      </c>
      <c r="BQ54" s="29" t="n">
        <v>23.3503012188857</v>
      </c>
      <c r="BR54" s="29" t="n">
        <v>28.0203614626629</v>
      </c>
      <c r="BS54" s="29" t="n">
        <v>0</v>
      </c>
      <c r="BT54" s="29" t="n">
        <v>32.69042170644</v>
      </c>
      <c r="BU54" s="29" t="n">
        <v>88.7311446317658</v>
      </c>
      <c r="BV54" s="29" t="n">
        <v>4.67006024377715</v>
      </c>
      <c r="BW54" s="29" t="n">
        <v>149.441927800869</v>
      </c>
      <c r="BX54" s="29" t="n">
        <v>9.34012048755429</v>
      </c>
      <c r="BY54" s="29" t="n">
        <v>46.7006024377715</v>
      </c>
      <c r="BZ54" s="29" t="n">
        <v>88.7311446317658</v>
      </c>
      <c r="CA54" s="29" t="n">
        <v>4.67006024377715</v>
      </c>
      <c r="CB54" s="29" t="n">
        <v>9.34012048755429</v>
      </c>
      <c r="CC54" s="29" t="n">
        <v>9.34012048755429</v>
      </c>
      <c r="CD54" s="29" t="n">
        <v>326.9042170644</v>
      </c>
      <c r="CE54" s="29" t="n">
        <v>9.34012048755429</v>
      </c>
      <c r="CF54" s="29" t="n">
        <v>168.122168775977</v>
      </c>
      <c r="CG54" s="30" t="s">
        <v>309</v>
      </c>
      <c r="CH54" s="28" t="s">
        <v>309</v>
      </c>
      <c r="CI54" s="32" t="n">
        <v>0</v>
      </c>
      <c r="CJ54" s="32" t="n">
        <v>4.67006024377715</v>
      </c>
      <c r="CK54" s="32" t="n">
        <v>0</v>
      </c>
      <c r="CL54" s="32" t="n">
        <v>144.771867557092</v>
      </c>
      <c r="CM54" s="32" t="n">
        <v>46.7006024377715</v>
      </c>
      <c r="CN54" s="32" t="n">
        <v>0</v>
      </c>
      <c r="CO54" s="32" t="n">
        <v>28.0203614626629</v>
      </c>
      <c r="CP54" s="32" t="n">
        <v>14.0101807313314</v>
      </c>
      <c r="CQ54" s="32" t="n">
        <v>4.67006024377715</v>
      </c>
      <c r="CR54" s="32" t="n">
        <v>9.34012048755429</v>
      </c>
      <c r="CS54" s="32" t="n">
        <v>4.67006024377715</v>
      </c>
      <c r="CT54" s="32" t="n">
        <v>0</v>
      </c>
      <c r="CU54" s="32" t="n">
        <v>4.67006024377715</v>
      </c>
      <c r="CV54" s="32" t="n">
        <v>42.0305421939943</v>
      </c>
      <c r="CW54" s="32" t="n">
        <v>4.67006024377715</v>
      </c>
      <c r="CX54" s="32" t="n">
        <v>23.3503012188857</v>
      </c>
      <c r="CY54" s="32" t="n">
        <v>4.67006024377715</v>
      </c>
      <c r="CZ54" s="32" t="n">
        <v>14.0101807313314</v>
      </c>
      <c r="DA54" s="32" t="n">
        <v>4.67006024377715</v>
      </c>
      <c r="DB54" s="32" t="n">
        <v>14.0101807313314</v>
      </c>
      <c r="DC54" s="32" t="n">
        <v>0</v>
      </c>
      <c r="DD54" s="32" t="n">
        <v>0</v>
      </c>
      <c r="DE54" s="32" t="n">
        <v>0</v>
      </c>
      <c r="DF54" s="32" t="n">
        <v>0</v>
      </c>
      <c r="DG54" s="32" t="n">
        <v>0</v>
      </c>
      <c r="DH54" s="32" t="n">
        <v>0</v>
      </c>
      <c r="DI54" s="30" t="s">
        <v>309</v>
      </c>
      <c r="DJ54" s="28" t="s">
        <v>309</v>
      </c>
      <c r="DK54" s="29" t="n">
        <v>0</v>
      </c>
      <c r="DL54" s="29" t="n">
        <v>0</v>
      </c>
      <c r="DM54" s="29" t="n">
        <v>0</v>
      </c>
      <c r="DN54" s="29" t="n">
        <v>0</v>
      </c>
      <c r="DO54" s="29" t="n">
        <v>0</v>
      </c>
      <c r="DP54" s="29" t="n">
        <v>0</v>
      </c>
      <c r="DQ54" s="29" t="n">
        <v>0</v>
      </c>
      <c r="DR54" s="29" t="n">
        <v>0</v>
      </c>
      <c r="DS54" s="29" t="n">
        <v>0</v>
      </c>
      <c r="DT54" s="29" t="n">
        <v>0</v>
      </c>
      <c r="DU54" s="29" t="n">
        <v>121.421566338206</v>
      </c>
      <c r="DV54" s="29" t="n">
        <v>121.421566338206</v>
      </c>
      <c r="DW54" s="29" t="n">
        <v>0</v>
      </c>
      <c r="DX54" s="29" t="n">
        <v>0</v>
      </c>
      <c r="DY54" s="29" t="n">
        <v>98.0712651193201</v>
      </c>
      <c r="DZ54" s="29" t="n">
        <v>60.7107831691029</v>
      </c>
      <c r="EA54" s="29" t="n">
        <v>9.34012048755429</v>
      </c>
      <c r="EB54" s="29" t="n">
        <v>4.67006024377715</v>
      </c>
      <c r="EC54" s="29" t="n">
        <v>14.0101807313314</v>
      </c>
      <c r="ED54" s="29" t="n">
        <v>18.6802409751086</v>
      </c>
      <c r="EE54" s="29" t="n">
        <v>0</v>
      </c>
      <c r="EF54" s="29" t="n">
        <v>4.67006024377715</v>
      </c>
      <c r="EG54" s="29" t="n">
        <v>9.34012048755429</v>
      </c>
      <c r="EH54" s="29" t="n">
        <v>23.3503012188857</v>
      </c>
      <c r="EI54" s="29" t="n">
        <v>0</v>
      </c>
      <c r="EJ54" s="29" t="n">
        <v>14.0101807313314</v>
      </c>
      <c r="EK54" s="29" t="n">
        <v>0</v>
      </c>
      <c r="EL54" s="29" t="n">
        <v>0</v>
      </c>
      <c r="EM54" s="30" t="s">
        <v>309</v>
      </c>
    </row>
    <row r="55" s="31" customFormat="true" ht="18" hidden="false" customHeight="true" outlineLevel="0" collapsed="false">
      <c r="A55" s="28" t="s">
        <v>310</v>
      </c>
      <c r="B55" s="29" t="n">
        <v>1962.04797708557</v>
      </c>
      <c r="C55" s="29" t="n">
        <v>35.8037952022915</v>
      </c>
      <c r="D55" s="29" t="n">
        <v>7.16075904045829</v>
      </c>
      <c r="E55" s="29" t="n">
        <v>0</v>
      </c>
      <c r="F55" s="29" t="n">
        <v>0</v>
      </c>
      <c r="G55" s="29" t="n">
        <v>0</v>
      </c>
      <c r="H55" s="29" t="n">
        <v>14.3215180809166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14.3215180809166</v>
      </c>
      <c r="O55" s="29" t="n">
        <v>529.896168993913</v>
      </c>
      <c r="P55" s="29" t="n">
        <v>508.413891872539</v>
      </c>
      <c r="Q55" s="29" t="n">
        <v>14.3215180809166</v>
      </c>
      <c r="R55" s="29" t="n">
        <v>7.16075904045829</v>
      </c>
      <c r="S55" s="29" t="n">
        <v>93.0898675259578</v>
      </c>
      <c r="T55" s="29" t="n">
        <v>50.125313283208</v>
      </c>
      <c r="U55" s="29" t="n">
        <v>28.6430361618332</v>
      </c>
      <c r="V55" s="29" t="n">
        <v>57.2860723236663</v>
      </c>
      <c r="W55" s="29" t="n">
        <v>57.2860723236663</v>
      </c>
      <c r="X55" s="29" t="n">
        <v>7.16075904045829</v>
      </c>
      <c r="Y55" s="29" t="n">
        <v>0</v>
      </c>
      <c r="Z55" s="29" t="n">
        <v>114.572144647333</v>
      </c>
      <c r="AA55" s="29" t="n">
        <v>0</v>
      </c>
      <c r="AB55" s="30" t="s">
        <v>310</v>
      </c>
      <c r="AC55" s="28" t="s">
        <v>310</v>
      </c>
      <c r="AD55" s="29" t="n">
        <v>7.16075904045829</v>
      </c>
      <c r="AE55" s="29" t="n">
        <v>0</v>
      </c>
      <c r="AF55" s="29" t="n">
        <v>0</v>
      </c>
      <c r="AG55" s="29" t="n">
        <v>21.4822771213749</v>
      </c>
      <c r="AH55" s="29" t="n">
        <v>0</v>
      </c>
      <c r="AI55" s="29" t="n">
        <v>0</v>
      </c>
      <c r="AJ55" s="29" t="n">
        <v>14.3215180809166</v>
      </c>
      <c r="AK55" s="29" t="n">
        <v>0</v>
      </c>
      <c r="AL55" s="29" t="n">
        <v>7.16075904045829</v>
      </c>
      <c r="AM55" s="29" t="n">
        <v>28.6430361618332</v>
      </c>
      <c r="AN55" s="29" t="n">
        <v>21.4822771213749</v>
      </c>
      <c r="AO55" s="29" t="n">
        <v>7.16075904045829</v>
      </c>
      <c r="AP55" s="29" t="n">
        <v>14.3215180809166</v>
      </c>
      <c r="AQ55" s="29" t="n">
        <v>0</v>
      </c>
      <c r="AR55" s="29" t="n">
        <v>0</v>
      </c>
      <c r="AS55" s="29" t="n">
        <v>0</v>
      </c>
      <c r="AT55" s="29" t="n">
        <v>28.6430361618332</v>
      </c>
      <c r="AU55" s="29" t="n">
        <v>21.4822771213749</v>
      </c>
      <c r="AV55" s="29" t="n">
        <v>7.16075904045829</v>
      </c>
      <c r="AW55" s="29" t="n">
        <v>42.9645542427497</v>
      </c>
      <c r="AX55" s="29" t="n">
        <v>35.8037952022915</v>
      </c>
      <c r="AY55" s="29" t="n">
        <v>7.16075904045829</v>
      </c>
      <c r="AZ55" s="29" t="n">
        <v>64.4468313641246</v>
      </c>
      <c r="BA55" s="29" t="n">
        <v>0</v>
      </c>
      <c r="BB55" s="29" t="n">
        <v>0</v>
      </c>
      <c r="BC55" s="29" t="n">
        <v>0</v>
      </c>
      <c r="BD55" s="30" t="s">
        <v>310</v>
      </c>
      <c r="BE55" s="28" t="s">
        <v>310</v>
      </c>
      <c r="BF55" s="29" t="n">
        <v>50.125313283208</v>
      </c>
      <c r="BG55" s="29" t="n">
        <v>14.3215180809166</v>
      </c>
      <c r="BH55" s="29" t="n">
        <v>0</v>
      </c>
      <c r="BI55" s="29" t="n">
        <v>0</v>
      </c>
      <c r="BJ55" s="29" t="n">
        <v>572.860723236663</v>
      </c>
      <c r="BK55" s="29" t="n">
        <v>7.16075904045829</v>
      </c>
      <c r="BL55" s="29" t="n">
        <v>0</v>
      </c>
      <c r="BM55" s="29" t="n">
        <v>7.16075904045829</v>
      </c>
      <c r="BN55" s="29" t="n">
        <v>365.198711063373</v>
      </c>
      <c r="BO55" s="29" t="n">
        <v>0</v>
      </c>
      <c r="BP55" s="29" t="n">
        <v>64.4468313641246</v>
      </c>
      <c r="BQ55" s="29" t="n">
        <v>78.7683494450412</v>
      </c>
      <c r="BR55" s="29" t="n">
        <v>21.4822771213749</v>
      </c>
      <c r="BS55" s="29" t="n">
        <v>7.16075904045829</v>
      </c>
      <c r="BT55" s="29" t="n">
        <v>50.125313283208</v>
      </c>
      <c r="BU55" s="29" t="n">
        <v>143.215180809166</v>
      </c>
      <c r="BV55" s="29" t="n">
        <v>0</v>
      </c>
      <c r="BW55" s="29" t="n">
        <v>164.697457930541</v>
      </c>
      <c r="BX55" s="29" t="n">
        <v>14.3215180809166</v>
      </c>
      <c r="BY55" s="29" t="n">
        <v>35.8037952022915</v>
      </c>
      <c r="BZ55" s="29" t="n">
        <v>114.572144647333</v>
      </c>
      <c r="CA55" s="29" t="n">
        <v>0</v>
      </c>
      <c r="CB55" s="29" t="n">
        <v>21.4822771213749</v>
      </c>
      <c r="CC55" s="29" t="n">
        <v>14.3215180809166</v>
      </c>
      <c r="CD55" s="29" t="n">
        <v>164.697457930541</v>
      </c>
      <c r="CE55" s="29" t="n">
        <v>0</v>
      </c>
      <c r="CF55" s="29" t="n">
        <v>100.250626566416</v>
      </c>
      <c r="CG55" s="30" t="s">
        <v>310</v>
      </c>
      <c r="CH55" s="28" t="s">
        <v>310</v>
      </c>
      <c r="CI55" s="32" t="n">
        <v>0</v>
      </c>
      <c r="CJ55" s="32" t="n">
        <v>7.16075904045829</v>
      </c>
      <c r="CK55" s="32" t="n">
        <v>0</v>
      </c>
      <c r="CL55" s="32" t="n">
        <v>57.2860723236663</v>
      </c>
      <c r="CM55" s="32" t="n">
        <v>121.732903687791</v>
      </c>
      <c r="CN55" s="32" t="n">
        <v>0</v>
      </c>
      <c r="CO55" s="32" t="n">
        <v>14.3215180809166</v>
      </c>
      <c r="CP55" s="32" t="n">
        <v>42.9645542427497</v>
      </c>
      <c r="CQ55" s="32" t="n">
        <v>14.3215180809166</v>
      </c>
      <c r="CR55" s="32" t="n">
        <v>28.6430361618332</v>
      </c>
      <c r="CS55" s="32" t="n">
        <v>64.4468313641246</v>
      </c>
      <c r="CT55" s="32" t="n">
        <v>7.16075904045829</v>
      </c>
      <c r="CU55" s="32" t="n">
        <v>14.3215180809166</v>
      </c>
      <c r="CV55" s="32" t="n">
        <v>100.250626566416</v>
      </c>
      <c r="CW55" s="32" t="n">
        <v>21.4822771213749</v>
      </c>
      <c r="CX55" s="32" t="n">
        <v>42.9645542427497</v>
      </c>
      <c r="CY55" s="32" t="n">
        <v>0</v>
      </c>
      <c r="CZ55" s="32" t="n">
        <v>35.8037952022915</v>
      </c>
      <c r="DA55" s="32" t="n">
        <v>7.16075904045829</v>
      </c>
      <c r="DB55" s="32" t="n">
        <v>35.8037952022915</v>
      </c>
      <c r="DC55" s="32" t="n">
        <v>0</v>
      </c>
      <c r="DD55" s="32" t="n">
        <v>0</v>
      </c>
      <c r="DE55" s="32" t="n">
        <v>0</v>
      </c>
      <c r="DF55" s="32" t="n">
        <v>0</v>
      </c>
      <c r="DG55" s="32" t="n">
        <v>0</v>
      </c>
      <c r="DH55" s="32" t="n">
        <v>0</v>
      </c>
      <c r="DI55" s="30" t="s">
        <v>310</v>
      </c>
      <c r="DJ55" s="28" t="s">
        <v>310</v>
      </c>
      <c r="DK55" s="29" t="n">
        <v>0</v>
      </c>
      <c r="DL55" s="29" t="n">
        <v>0</v>
      </c>
      <c r="DM55" s="29" t="n">
        <v>0</v>
      </c>
      <c r="DN55" s="29" t="n">
        <v>0</v>
      </c>
      <c r="DO55" s="29" t="n">
        <v>0</v>
      </c>
      <c r="DP55" s="29" t="n">
        <v>0</v>
      </c>
      <c r="DQ55" s="29" t="n">
        <v>0</v>
      </c>
      <c r="DR55" s="29" t="n">
        <v>0</v>
      </c>
      <c r="DS55" s="29" t="n">
        <v>0</v>
      </c>
      <c r="DT55" s="29" t="n">
        <v>0</v>
      </c>
      <c r="DU55" s="29" t="n">
        <v>186.179735051916</v>
      </c>
      <c r="DV55" s="29" t="n">
        <v>186.179735051916</v>
      </c>
      <c r="DW55" s="29" t="n">
        <v>0</v>
      </c>
      <c r="DX55" s="29" t="n">
        <v>0</v>
      </c>
      <c r="DY55" s="29" t="n">
        <v>93.0898675259578</v>
      </c>
      <c r="DZ55" s="29" t="n">
        <v>71.6075904045829</v>
      </c>
      <c r="EA55" s="29" t="n">
        <v>14.3215180809166</v>
      </c>
      <c r="EB55" s="29" t="n">
        <v>21.4822771213749</v>
      </c>
      <c r="EC55" s="29" t="n">
        <v>7.16075904045829</v>
      </c>
      <c r="ED55" s="29" t="n">
        <v>21.4822771213749</v>
      </c>
      <c r="EE55" s="29" t="n">
        <v>0</v>
      </c>
      <c r="EF55" s="29" t="n">
        <v>0</v>
      </c>
      <c r="EG55" s="29" t="n">
        <v>7.16075904045829</v>
      </c>
      <c r="EH55" s="29" t="n">
        <v>14.3215180809166</v>
      </c>
      <c r="EI55" s="29" t="n">
        <v>0</v>
      </c>
      <c r="EJ55" s="29" t="n">
        <v>7.16075904045829</v>
      </c>
      <c r="EK55" s="29" t="n">
        <v>0</v>
      </c>
      <c r="EL55" s="29" t="n">
        <v>0</v>
      </c>
      <c r="EM55" s="30" t="s">
        <v>310</v>
      </c>
    </row>
    <row r="56" s="31" customFormat="true" ht="18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5"/>
      <c r="AC56" s="33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5"/>
      <c r="BE56" s="33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5"/>
      <c r="CH56" s="33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5"/>
      <c r="DJ56" s="33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5"/>
    </row>
    <row r="57" customFormat="false" ht="18" hidden="false" customHeight="true" outlineLevel="0" collapsed="false">
      <c r="A57" s="36" t="e">
        <f aca="false">#REF!</f>
        <v>#REF!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/>
      <c r="AC57" s="38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8"/>
      <c r="BE57" s="38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8"/>
      <c r="CH57" s="38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8"/>
      <c r="DJ57" s="38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8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</row>
    <row r="58" customFormat="false" ht="18" hidden="false" customHeight="true" outlineLevel="0" collapsed="false">
      <c r="A58" s="36" t="e">
        <f aca="false">#REF!</f>
        <v>#REF!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8"/>
      <c r="AC58" s="38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8"/>
      <c r="BE58" s="38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8"/>
      <c r="CH58" s="38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8"/>
      <c r="DJ58" s="38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8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</row>
    <row r="59" customFormat="false" ht="18" hidden="false" customHeight="true" outlineLevel="0" collapsed="false">
      <c r="A59" s="39" t="s">
        <v>31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</row>
    <row r="60" customFormat="false" ht="18" hidden="false" customHeight="true" outlineLevel="0" collapsed="false">
      <c r="A60" s="40" t="s">
        <v>312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</row>
    <row r="61" customFormat="false" ht="18" hidden="false" customHeight="true" outlineLevel="0" collapsed="false">
      <c r="A61" s="39" t="s">
        <v>313</v>
      </c>
    </row>
    <row r="62" customFormat="false" ht="13.5" hidden="false" customHeight="false" outlineLevel="0" collapsed="false">
      <c r="A62" s="41" t="s">
        <v>314</v>
      </c>
    </row>
  </sheetData>
  <mergeCells count="132"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F6:BF9"/>
    <mergeCell ref="BG6:BG9"/>
    <mergeCell ref="BH6:BH9"/>
    <mergeCell ref="BI6:BI9"/>
    <mergeCell ref="BJ6:BJ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I6:CI9"/>
    <mergeCell ref="CJ6:CJ9"/>
    <mergeCell ref="CK6:CK9"/>
    <mergeCell ref="CL6:CL9"/>
    <mergeCell ref="CM6:CM9"/>
    <mergeCell ref="CN6:CN9"/>
    <mergeCell ref="CO6:CO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K6:DK9"/>
    <mergeCell ref="DL6:DL9"/>
    <mergeCell ref="DM6:DM9"/>
    <mergeCell ref="DN6:DN9"/>
    <mergeCell ref="DO6:DO9"/>
    <mergeCell ref="DP6:DP9"/>
    <mergeCell ref="DQ6:DQ9"/>
    <mergeCell ref="DR6:DR9"/>
    <mergeCell ref="DS6:DS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E6:EE9"/>
    <mergeCell ref="EF6:EF9"/>
    <mergeCell ref="EG6:EG9"/>
    <mergeCell ref="EH6:EH9"/>
    <mergeCell ref="EI6:EI9"/>
    <mergeCell ref="EJ6:EJ9"/>
    <mergeCell ref="EK6:EK9"/>
    <mergeCell ref="EL6:EL9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4" man="true" max="65535" min="0"/>
    <brk id="28" man="true" max="65535" min="0"/>
    <brk id="42" man="true" max="65535" min="0"/>
    <brk id="56" man="true" max="65535" min="0"/>
    <brk id="70" man="true" max="65535" min="0"/>
    <brk id="85" man="true" max="65535" min="0"/>
    <brk id="99" man="true" max="65535" min="0"/>
    <brk id="113" man="true" max="65535" min="0"/>
    <brk id="12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08-01-08T10:34:12Z</cp:lastPrinted>
  <dcterms:modified xsi:type="dcterms:W3CDTF">2020-06-16T07:48:15Z</dcterms:modified>
  <cp:revision>0</cp:revision>
  <dc:subject/>
  <dc:title/>
</cp:coreProperties>
</file>