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97443176"/>
        <c:axId val="8307195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97443176"/>
        <c:axId val="83071951"/>
      </c:lineChart>
      <c:catAx>
        <c:axId val="97443176"/>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3071951"/>
        <c:auto val="1"/>
        <c:lblAlgn val="ctr"/>
        <c:lblOffset val="100"/>
        <c:noMultiLvlLbl val="0"/>
      </c:catAx>
      <c:valAx>
        <c:axId val="8307195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7443176"/>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48590891"/>
        <c:axId val="9288433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48590891"/>
        <c:axId val="92884330"/>
      </c:lineChart>
      <c:catAx>
        <c:axId val="4859089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92884330"/>
        <c:auto val="1"/>
        <c:lblAlgn val="ctr"/>
        <c:lblOffset val="100"/>
        <c:noMultiLvlLbl val="0"/>
      </c:catAx>
      <c:valAx>
        <c:axId val="9288433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859089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34959749"/>
        <c:axId val="646190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34959749"/>
        <c:axId val="6461906"/>
      </c:lineChart>
      <c:catAx>
        <c:axId val="3495974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6461906"/>
        <c:auto val="1"/>
        <c:lblAlgn val="ctr"/>
        <c:lblOffset val="100"/>
        <c:noMultiLvlLbl val="0"/>
      </c:catAx>
      <c:valAx>
        <c:axId val="646190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495974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78247983"/>
        <c:axId val="5385388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78247983"/>
        <c:axId val="53853884"/>
      </c:lineChart>
      <c:catAx>
        <c:axId val="7824798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3853884"/>
        <c:auto val="1"/>
        <c:lblAlgn val="ctr"/>
        <c:lblOffset val="100"/>
        <c:noMultiLvlLbl val="0"/>
      </c:catAx>
      <c:valAx>
        <c:axId val="5385388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824798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49592320"/>
        <c:axId val="3959018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49592320"/>
        <c:axId val="39590180"/>
      </c:lineChart>
      <c:catAx>
        <c:axId val="49592320"/>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9590180"/>
        <c:auto val="1"/>
        <c:lblAlgn val="ctr"/>
        <c:lblOffset val="100"/>
        <c:noMultiLvlLbl val="0"/>
      </c:catAx>
      <c:valAx>
        <c:axId val="3959018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9592320"/>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66603046"/>
        <c:axId val="7840599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66603046"/>
        <c:axId val="78405992"/>
      </c:lineChart>
      <c:catAx>
        <c:axId val="66603046"/>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8405992"/>
        <c:auto val="1"/>
        <c:lblAlgn val="ctr"/>
        <c:lblOffset val="100"/>
        <c:noMultiLvlLbl val="0"/>
      </c:catAx>
      <c:valAx>
        <c:axId val="7840599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6603046"/>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63500412"/>
        <c:axId val="6744700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63500412"/>
        <c:axId val="67447009"/>
      </c:lineChart>
      <c:catAx>
        <c:axId val="6350041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67447009"/>
        <c:auto val="1"/>
        <c:lblAlgn val="ctr"/>
        <c:lblOffset val="100"/>
        <c:noMultiLvlLbl val="0"/>
      </c:catAx>
      <c:valAx>
        <c:axId val="6744700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350041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67764931"/>
        <c:axId val="8974250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67764931"/>
        <c:axId val="89742502"/>
      </c:lineChart>
      <c:catAx>
        <c:axId val="6776493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9742502"/>
        <c:auto val="1"/>
        <c:lblAlgn val="ctr"/>
        <c:lblOffset val="100"/>
        <c:noMultiLvlLbl val="0"/>
      </c:catAx>
      <c:valAx>
        <c:axId val="8974250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776493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47356232"/>
        <c:axId val="77694085"/>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47356232"/>
        <c:axId val="77694085"/>
      </c:lineChart>
      <c:catAx>
        <c:axId val="4735623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7694085"/>
        <c:auto val="1"/>
        <c:lblAlgn val="ctr"/>
        <c:lblOffset val="100"/>
        <c:noMultiLvlLbl val="0"/>
      </c:catAx>
      <c:valAx>
        <c:axId val="77694085"/>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735623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5507982"/>
        <c:axId val="5971480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5507982"/>
        <c:axId val="59714806"/>
      </c:lineChart>
      <c:catAx>
        <c:axId val="550798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9714806"/>
        <c:auto val="1"/>
        <c:lblAlgn val="ctr"/>
        <c:lblOffset val="100"/>
        <c:noMultiLvlLbl val="0"/>
      </c:catAx>
      <c:valAx>
        <c:axId val="5971480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550798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59935618"/>
        <c:axId val="83060475"/>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59935618"/>
        <c:axId val="83060475"/>
      </c:lineChart>
      <c:catAx>
        <c:axId val="59935618"/>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3060475"/>
        <c:auto val="1"/>
        <c:lblAlgn val="ctr"/>
        <c:lblOffset val="100"/>
        <c:noMultiLvlLbl val="0"/>
      </c:catAx>
      <c:valAx>
        <c:axId val="83060475"/>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59935618"/>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